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1-2022 " sheetId="1" state="visible" r:id="rId2"/>
    <sheet name="прил.9 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360">
  <si>
    <t xml:space="preserve">Приложение № 7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0 год и плановый период 2021 и 2022 года"</t>
  </si>
  <si>
    <t xml:space="preserve">Ведомственная структура расходов бюджета муниципального образования "Суоярвский район" на 2020 год и на плановый период 2021 и 2022 годов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                        Сумма, руб.</t>
  </si>
  <si>
    <t xml:space="preserve">2022 год                       Сумма, в руб.</t>
  </si>
  <si>
    <t xml:space="preserve">Администрация МО "Суоярвский район"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на транспортное обеспечение деятельности участковых избирательных комиссий</t>
  </si>
  <si>
    <t xml:space="preserve">08 1 00 7504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МКУ "Хозяйственная групп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Управление муниципальным имуществом"</t>
  </si>
  <si>
    <t xml:space="preserve">08 1 01 2204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0 0 00 72180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орожное хозяйство (дорожные фонды)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9</t>
  </si>
  <si>
    <t xml:space="preserve">06 2 01 43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(в целях реализации мероприятий по повышению безопастности дорожного движения)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2 02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06 2 01 09502</t>
  </si>
  <si>
    <t xml:space="preserve">Субсидии на софинансирование капитальных вложений в объекты государственной (муниципальной) собственности </t>
  </si>
  <si>
    <t xml:space="preserve">06 2 01 09602</t>
  </si>
  <si>
    <t xml:space="preserve">522</t>
  </si>
  <si>
    <t xml:space="preserve">Субсидии на обеспечение мероприятий по переселению граждан их аварийного жилищного фонда (средства РК)</t>
  </si>
  <si>
    <t xml:space="preserve">Мероприятия в сфере жилищного хозяйства (заключение о признании аварийными, ремонт кровли)</t>
  </si>
  <si>
    <t xml:space="preserve">08 3 01 73500</t>
  </si>
  <si>
    <t xml:space="preserve">Мероприятия по капитальному ремонту жилых домов</t>
  </si>
  <si>
    <t xml:space="preserve">08 3 01 73600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Коммунальное хозяйство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</t>
  </si>
  <si>
    <t xml:space="preserve">06201432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6 2 01 43220</t>
  </si>
  <si>
    <t xml:space="preserve">Благоустройство</t>
  </si>
  <si>
    <t xml:space="preserve">Обслуживание, содержание  и ремонт  мест захоронения (контейнерные площадки)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ительным листам</t>
  </si>
  <si>
    <t xml:space="preserve">01 1 02 24211</t>
  </si>
  <si>
    <t xml:space="preserve">Субсидии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 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офинансирование за счет собственных средств субсидии на питание учащихся из малообеспеченных семей в рамках РП «Адресная социальная помощь»</t>
  </si>
  <si>
    <t xml:space="preserve">01 1 02 S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Модернизация детских школ исскуств</t>
  </si>
  <si>
    <t xml:space="preserve">01 1 02 43170</t>
  </si>
  <si>
    <t xml:space="preserve">Софинансирование субсидии на реализацию мероприятий государственной программы Российской  Федерации "Доступная среда" на 2011-2020 годы</t>
  </si>
  <si>
    <t xml:space="preserve">01 1 02 L0270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субсидии на реализацию мероприятий и поддержке отрасли культуры</t>
  </si>
  <si>
    <t xml:space="preserve">03 1 01 L519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Подпрограмма "Комплектование фонда МУК "Суоярвская ЦБС"</t>
  </si>
  <si>
    <t xml:space="preserve">03 2 00 00000</t>
  </si>
  <si>
    <t xml:space="preserve">формирование и сохранность библиотечного фонда в рамках Подпрограммы "Комплектование фонда МУК "Суоярвская ЦБС"</t>
  </si>
  <si>
    <t xml:space="preserve">03 2 01 7310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Реализация мероприятий в рамках Подпрограммы "Энергосбережение и повышение энергетической эффективности" </t>
  </si>
  <si>
    <t xml:space="preserve">03 4 01 77950</t>
  </si>
  <si>
    <t xml:space="preserve">Подпрограмма "Модернизация материально-технической базы"</t>
  </si>
  <si>
    <t xml:space="preserve">03 5 00 00000</t>
  </si>
  <si>
    <t xml:space="preserve">Мероприятия по улучшению МТБ</t>
  </si>
  <si>
    <t xml:space="preserve">03 5 01 779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Субсидии гражданам на приобретение жилья</t>
  </si>
  <si>
    <t xml:space="preserve">322</t>
  </si>
  <si>
    <t xml:space="preserve">01 5 01 4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Фонд оплаты труда муниципальных органов и взносы по обязательному социальному страхова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убсидии на поддержку местных инициатив граждан,проживающих в городских и сельских поселениях РК</t>
  </si>
  <si>
    <t xml:space="preserve">06 2 01 4314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       ИТОГО РАСХОДОВ:</t>
  </si>
  <si>
    <t xml:space="preserve">свои</t>
  </si>
  <si>
    <t xml:space="preserve">платные </t>
  </si>
  <si>
    <t xml:space="preserve">от поселений</t>
  </si>
  <si>
    <t xml:space="preserve">целевые</t>
  </si>
  <si>
    <t xml:space="preserve">Приложение № 9</t>
  </si>
  <si>
    <t xml:space="preserve">образования "Суоярвский район" "О бюджете муниципального образования"Суоярвский район"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плановый период 2020 и 2021 годов </t>
  </si>
  <si>
    <t xml:space="preserve">2021 год                         сумма, в руб.</t>
  </si>
  <si>
    <t xml:space="preserve">2022 год                         сумма, в руб.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пециальные расходы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выплаты персоналу казенных учреждений</t>
  </si>
  <si>
    <t xml:space="preserve">110</t>
  </si>
  <si>
    <t xml:space="preserve">Субсидии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Публичные нормативные социальные выплаты гражданам</t>
  </si>
  <si>
    <t xml:space="preserve">310</t>
  </si>
  <si>
    <t xml:space="preserve">Бюджетные инвестиции</t>
  </si>
  <si>
    <t xml:space="preserve">410</t>
  </si>
  <si>
    <t xml:space="preserve">Субсидии автономным учреждениям</t>
  </si>
  <si>
    <t xml:space="preserve">620</t>
  </si>
  <si>
    <t xml:space="preserve">Дотации</t>
  </si>
  <si>
    <t xml:space="preserve">510</t>
  </si>
  <si>
    <t xml:space="preserve">Дот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#,##0.00_ ;\-#,##0.00\ 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7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G296" activeCellId="0" sqref="G296:H296"/>
    </sheetView>
  </sheetViews>
  <sheetFormatPr defaultColWidth="9.4453125" defaultRowHeight="12.5" zeroHeight="false" outlineLevelRow="0" outlineLevelCol="0"/>
  <cols>
    <col collapsed="false" customWidth="true" hidden="false" outlineLevel="0" max="1" min="1" style="1" width="57.53"/>
    <col collapsed="false" customWidth="true" hidden="false" outlineLevel="0" max="3" min="2" style="1" width="6.53"/>
    <col collapsed="false" customWidth="true" hidden="false" outlineLevel="0" max="4" min="4" style="1" width="6.44"/>
    <col collapsed="false" customWidth="true" hidden="false" outlineLevel="0" max="5" min="5" style="1" width="12.44"/>
    <col collapsed="false" customWidth="true" hidden="false" outlineLevel="0" max="6" min="6" style="1" width="6.44"/>
    <col collapsed="false" customWidth="true" hidden="false" outlineLevel="0" max="8" min="7" style="1" width="17.53"/>
    <col collapsed="false" customWidth="true" hidden="false" outlineLevel="0" max="9" min="9" style="2" width="0.44"/>
    <col collapsed="false" customWidth="true" hidden="true" outlineLevel="0" max="10" min="10" style="2" width="16.44"/>
    <col collapsed="false" customWidth="true" hidden="false" outlineLevel="0" max="11" min="11" style="2" width="11.53"/>
    <col collapsed="false" customWidth="false" hidden="false" outlineLevel="0" max="257" min="12" style="1" width="9.44"/>
  </cols>
  <sheetData>
    <row r="1" customFormat="false" ht="13" hidden="false" customHeight="false" outlineLevel="0" collapsed="false">
      <c r="E1" s="3"/>
      <c r="F1" s="4" t="s">
        <v>0</v>
      </c>
      <c r="G1" s="4"/>
      <c r="H1" s="4"/>
      <c r="I1" s="4"/>
      <c r="J1" s="4"/>
    </row>
    <row r="2" customFormat="false" ht="13" hidden="false" customHeight="false" outlineLevel="0" collapsed="false">
      <c r="A2" s="5"/>
      <c r="B2" s="5"/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5"/>
      <c r="B3" s="5"/>
      <c r="F3" s="6" t="s">
        <v>2</v>
      </c>
      <c r="G3" s="6"/>
      <c r="H3" s="6"/>
      <c r="I3" s="6"/>
      <c r="J3" s="6"/>
    </row>
    <row r="4" customFormat="false" ht="12.5" hidden="false" customHeight="false" outlineLevel="0" collapsed="false">
      <c r="I4" s="7"/>
    </row>
    <row r="5" customFormat="false" ht="31.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7" t="s">
        <v>11</v>
      </c>
    </row>
    <row r="8" customFormat="false" ht="12.75" hidden="false" customHeight="true" outlineLevel="0" collapsed="false">
      <c r="A8" s="11"/>
      <c r="B8" s="12"/>
      <c r="C8" s="13"/>
      <c r="D8" s="14"/>
      <c r="E8" s="15"/>
      <c r="F8" s="16"/>
      <c r="G8" s="17"/>
      <c r="H8" s="17"/>
    </row>
    <row r="9" customFormat="false" ht="12.5" hidden="false" customHeight="false" outlineLevel="0" collapsed="false">
      <c r="A9" s="11"/>
      <c r="B9" s="12"/>
      <c r="C9" s="13"/>
      <c r="D9" s="14"/>
      <c r="E9" s="15"/>
      <c r="F9" s="16"/>
      <c r="G9" s="17"/>
      <c r="H9" s="17"/>
    </row>
    <row r="10" customFormat="false" ht="12.5" hidden="false" customHeight="false" outlineLevel="0" collapsed="false">
      <c r="A10" s="11"/>
      <c r="B10" s="12"/>
      <c r="C10" s="13"/>
      <c r="D10" s="14"/>
      <c r="E10" s="15"/>
      <c r="F10" s="16"/>
      <c r="G10" s="17"/>
      <c r="H10" s="17"/>
    </row>
    <row r="11" customFormat="false" ht="12.5" hidden="false" customHeight="false" outlineLevel="0" collapsed="false">
      <c r="A11" s="11"/>
      <c r="B11" s="12"/>
      <c r="C11" s="13"/>
      <c r="D11" s="14"/>
      <c r="E11" s="15"/>
      <c r="F11" s="16"/>
      <c r="G11" s="17"/>
      <c r="H11" s="17"/>
    </row>
    <row r="12" customFormat="false" ht="20.9" hidden="false" customHeight="true" outlineLevel="0" collapsed="false">
      <c r="A12" s="11"/>
      <c r="B12" s="12"/>
      <c r="C12" s="13"/>
      <c r="D12" s="14"/>
      <c r="E12" s="15"/>
      <c r="F12" s="16"/>
      <c r="G12" s="17"/>
      <c r="H12" s="17"/>
    </row>
    <row r="13" customFormat="false" ht="16" hidden="false" customHeight="false" outlineLevel="0" collapsed="false">
      <c r="A13" s="18" t="s">
        <v>12</v>
      </c>
      <c r="B13" s="19" t="s">
        <v>13</v>
      </c>
      <c r="C13" s="20"/>
      <c r="D13" s="20"/>
      <c r="E13" s="21"/>
      <c r="F13" s="20"/>
      <c r="G13" s="22" t="n">
        <f aca="false">G330</f>
        <v>431209544</v>
      </c>
      <c r="H13" s="22" t="n">
        <f aca="false">H330</f>
        <v>862518348</v>
      </c>
    </row>
    <row r="14" customFormat="false" ht="15" hidden="false" customHeight="false" outlineLevel="0" collapsed="false">
      <c r="A14" s="23" t="s">
        <v>14</v>
      </c>
      <c r="B14" s="24" t="s">
        <v>13</v>
      </c>
      <c r="C14" s="25" t="s">
        <v>15</v>
      </c>
      <c r="D14" s="25"/>
      <c r="E14" s="25"/>
      <c r="F14" s="25"/>
      <c r="G14" s="26" t="n">
        <f aca="false">G54+G15+G60+G63+G57</f>
        <v>35503100</v>
      </c>
      <c r="H14" s="26" t="n">
        <f aca="false">H54+H15+H60+H63+H57</f>
        <v>36868700</v>
      </c>
    </row>
    <row r="15" customFormat="false" ht="37.5" hidden="false" customHeight="true" outlineLevel="0" collapsed="false">
      <c r="A15" s="27" t="s">
        <v>16</v>
      </c>
      <c r="B15" s="28" t="s">
        <v>13</v>
      </c>
      <c r="C15" s="29" t="s">
        <v>15</v>
      </c>
      <c r="D15" s="30" t="s">
        <v>17</v>
      </c>
      <c r="E15" s="30"/>
      <c r="F15" s="30"/>
      <c r="G15" s="31" t="n">
        <f aca="false">G16+G21+G25+G30+G34+G40+G42+G44+G46+G48+G50+G52</f>
        <v>24104800</v>
      </c>
      <c r="H15" s="31" t="n">
        <f aca="false">H16+H21+H25+H30+H34+H40+H42+H44+H46+H48+H50+H52</f>
        <v>26063400</v>
      </c>
      <c r="J15" s="32"/>
    </row>
    <row r="16" customFormat="false" ht="22.5" hidden="false" customHeight="true" outlineLevel="0" collapsed="false">
      <c r="A16" s="33" t="s">
        <v>18</v>
      </c>
      <c r="B16" s="28" t="s">
        <v>13</v>
      </c>
      <c r="C16" s="34" t="s">
        <v>15</v>
      </c>
      <c r="D16" s="35" t="s">
        <v>17</v>
      </c>
      <c r="E16" s="35" t="s">
        <v>19</v>
      </c>
      <c r="F16" s="35"/>
      <c r="G16" s="36" t="n">
        <f aca="false">SUM(G17:G20)</f>
        <v>21273700</v>
      </c>
      <c r="H16" s="36" t="n">
        <f aca="false">SUM(H17:H20)</f>
        <v>23273700</v>
      </c>
    </row>
    <row r="17" customFormat="false" ht="18" hidden="false" customHeight="true" outlineLevel="0" collapsed="false">
      <c r="A17" s="37" t="s">
        <v>20</v>
      </c>
      <c r="B17" s="28" t="s">
        <v>13</v>
      </c>
      <c r="C17" s="38" t="s">
        <v>15</v>
      </c>
      <c r="D17" s="39" t="s">
        <v>17</v>
      </c>
      <c r="E17" s="39" t="s">
        <v>19</v>
      </c>
      <c r="F17" s="39" t="s">
        <v>21</v>
      </c>
      <c r="G17" s="40" t="n">
        <v>15200000</v>
      </c>
      <c r="H17" s="40" t="n">
        <v>16200000</v>
      </c>
    </row>
    <row r="18" customFormat="false" ht="29.25" hidden="false" customHeight="true" outlineLevel="0" collapsed="false">
      <c r="A18" s="37" t="s">
        <v>22</v>
      </c>
      <c r="B18" s="28" t="s">
        <v>13</v>
      </c>
      <c r="C18" s="38" t="s">
        <v>23</v>
      </c>
      <c r="D18" s="39" t="s">
        <v>17</v>
      </c>
      <c r="E18" s="39" t="s">
        <v>19</v>
      </c>
      <c r="F18" s="39" t="s">
        <v>24</v>
      </c>
      <c r="G18" s="40" t="n">
        <v>356000</v>
      </c>
      <c r="H18" s="40" t="n">
        <v>356000</v>
      </c>
      <c r="J18" s="32"/>
    </row>
    <row r="19" customFormat="false" ht="40.5" hidden="false" customHeight="true" outlineLevel="0" collapsed="false">
      <c r="A19" s="37" t="s">
        <v>25</v>
      </c>
      <c r="B19" s="28" t="s">
        <v>13</v>
      </c>
      <c r="C19" s="38" t="s">
        <v>23</v>
      </c>
      <c r="D19" s="39" t="s">
        <v>17</v>
      </c>
      <c r="E19" s="39" t="s">
        <v>19</v>
      </c>
      <c r="F19" s="39" t="s">
        <v>26</v>
      </c>
      <c r="G19" s="40" t="n">
        <v>3900000</v>
      </c>
      <c r="H19" s="40" t="n">
        <v>4900000</v>
      </c>
    </row>
    <row r="20" customFormat="false" ht="31.5" hidden="false" customHeight="true" outlineLevel="0" collapsed="false">
      <c r="A20" s="37" t="s">
        <v>27</v>
      </c>
      <c r="B20" s="28" t="s">
        <v>13</v>
      </c>
      <c r="C20" s="38" t="s">
        <v>15</v>
      </c>
      <c r="D20" s="39" t="s">
        <v>17</v>
      </c>
      <c r="E20" s="39" t="s">
        <v>19</v>
      </c>
      <c r="F20" s="39" t="s">
        <v>28</v>
      </c>
      <c r="G20" s="40" t="n">
        <f aca="false">2000000-182300</f>
        <v>1817700</v>
      </c>
      <c r="H20" s="40" t="n">
        <f aca="false">2000000-182300</f>
        <v>1817700</v>
      </c>
    </row>
    <row r="21" customFormat="false" ht="18.75" hidden="false" customHeight="true" outlineLevel="0" collapsed="false">
      <c r="A21" s="41" t="s">
        <v>29</v>
      </c>
      <c r="B21" s="28" t="s">
        <v>13</v>
      </c>
      <c r="C21" s="34" t="s">
        <v>15</v>
      </c>
      <c r="D21" s="35" t="s">
        <v>17</v>
      </c>
      <c r="E21" s="35" t="s">
        <v>30</v>
      </c>
      <c r="F21" s="35"/>
      <c r="G21" s="36" t="n">
        <f aca="false">SUM(G22:G24)</f>
        <v>2093000</v>
      </c>
      <c r="H21" s="36" t="n">
        <f aca="false">SUM(H22:H24)</f>
        <v>2093000</v>
      </c>
    </row>
    <row r="22" customFormat="false" ht="19.5" hidden="false" customHeight="true" outlineLevel="0" collapsed="false">
      <c r="A22" s="37" t="s">
        <v>31</v>
      </c>
      <c r="B22" s="28" t="s">
        <v>13</v>
      </c>
      <c r="C22" s="38" t="s">
        <v>15</v>
      </c>
      <c r="D22" s="39" t="s">
        <v>17</v>
      </c>
      <c r="E22" s="39" t="s">
        <v>30</v>
      </c>
      <c r="F22" s="39" t="s">
        <v>21</v>
      </c>
      <c r="G22" s="40" t="n">
        <v>1600000</v>
      </c>
      <c r="H22" s="40" t="n">
        <v>1600000</v>
      </c>
      <c r="J22" s="32"/>
    </row>
    <row r="23" customFormat="false" ht="25.5" hidden="false" customHeight="true" outlineLevel="0" collapsed="false">
      <c r="A23" s="37" t="s">
        <v>22</v>
      </c>
      <c r="B23" s="28" t="s">
        <v>13</v>
      </c>
      <c r="C23" s="38" t="s">
        <v>15</v>
      </c>
      <c r="D23" s="39" t="s">
        <v>17</v>
      </c>
      <c r="E23" s="39" t="s">
        <v>30</v>
      </c>
      <c r="F23" s="39" t="s">
        <v>24</v>
      </c>
      <c r="G23" s="40" t="n">
        <v>10000</v>
      </c>
      <c r="H23" s="40" t="n">
        <v>10000</v>
      </c>
      <c r="J23" s="42"/>
    </row>
    <row r="24" customFormat="false" ht="30.75" hidden="false" customHeight="true" outlineLevel="0" collapsed="false">
      <c r="A24" s="37" t="s">
        <v>25</v>
      </c>
      <c r="B24" s="28" t="s">
        <v>13</v>
      </c>
      <c r="C24" s="38" t="s">
        <v>15</v>
      </c>
      <c r="D24" s="39" t="s">
        <v>17</v>
      </c>
      <c r="E24" s="39" t="s">
        <v>30</v>
      </c>
      <c r="F24" s="39" t="s">
        <v>26</v>
      </c>
      <c r="G24" s="40" t="n">
        <v>483000</v>
      </c>
      <c r="H24" s="40" t="n">
        <v>483000</v>
      </c>
    </row>
    <row r="25" customFormat="false" ht="26.25" hidden="false" customHeight="true" outlineLevel="0" collapsed="false">
      <c r="A25" s="43" t="s">
        <v>32</v>
      </c>
      <c r="B25" s="28" t="s">
        <v>13</v>
      </c>
      <c r="C25" s="34" t="s">
        <v>15</v>
      </c>
      <c r="D25" s="35" t="s">
        <v>17</v>
      </c>
      <c r="E25" s="35" t="s">
        <v>33</v>
      </c>
      <c r="F25" s="35"/>
      <c r="G25" s="36" t="n">
        <f aca="false">SUM(G26:G29)</f>
        <v>325000</v>
      </c>
      <c r="H25" s="36" t="n">
        <f aca="false">SUM(H26:H29)</f>
        <v>307000</v>
      </c>
    </row>
    <row r="26" customFormat="false" ht="18" hidden="false" customHeight="true" outlineLevel="0" collapsed="false">
      <c r="A26" s="37" t="s">
        <v>31</v>
      </c>
      <c r="B26" s="28" t="s">
        <v>13</v>
      </c>
      <c r="C26" s="38" t="s">
        <v>15</v>
      </c>
      <c r="D26" s="39" t="s">
        <v>17</v>
      </c>
      <c r="E26" s="39" t="s">
        <v>33</v>
      </c>
      <c r="F26" s="39" t="s">
        <v>21</v>
      </c>
      <c r="G26" s="40" t="n">
        <v>240000</v>
      </c>
      <c r="H26" s="40" t="n">
        <v>235000</v>
      </c>
    </row>
    <row r="27" customFormat="false" ht="19.5" hidden="false" customHeight="true" outlineLevel="0" collapsed="false">
      <c r="A27" s="37" t="s">
        <v>22</v>
      </c>
      <c r="B27" s="28" t="s">
        <v>13</v>
      </c>
      <c r="C27" s="38" t="s">
        <v>15</v>
      </c>
      <c r="D27" s="39" t="s">
        <v>17</v>
      </c>
      <c r="E27" s="39" t="s">
        <v>33</v>
      </c>
      <c r="F27" s="39" t="s">
        <v>24</v>
      </c>
      <c r="G27" s="40" t="n">
        <v>5000</v>
      </c>
      <c r="H27" s="40" t="n">
        <v>2000</v>
      </c>
    </row>
    <row r="28" customFormat="false" ht="37.5" hidden="false" customHeight="true" outlineLevel="0" collapsed="false">
      <c r="A28" s="37" t="s">
        <v>25</v>
      </c>
      <c r="B28" s="28" t="s">
        <v>13</v>
      </c>
      <c r="C28" s="38" t="s">
        <v>15</v>
      </c>
      <c r="D28" s="39" t="s">
        <v>17</v>
      </c>
      <c r="E28" s="39" t="s">
        <v>33</v>
      </c>
      <c r="F28" s="39" t="s">
        <v>26</v>
      </c>
      <c r="G28" s="40" t="n">
        <v>70000</v>
      </c>
      <c r="H28" s="40" t="n">
        <v>65000</v>
      </c>
    </row>
    <row r="29" customFormat="false" ht="27.75" hidden="false" customHeight="true" outlineLevel="0" collapsed="false">
      <c r="A29" s="37" t="s">
        <v>27</v>
      </c>
      <c r="B29" s="28" t="s">
        <v>13</v>
      </c>
      <c r="C29" s="38" t="s">
        <v>15</v>
      </c>
      <c r="D29" s="39" t="s">
        <v>17</v>
      </c>
      <c r="E29" s="39" t="s">
        <v>33</v>
      </c>
      <c r="F29" s="39" t="s">
        <v>28</v>
      </c>
      <c r="G29" s="40" t="n">
        <v>10000</v>
      </c>
      <c r="H29" s="40" t="n">
        <v>5000</v>
      </c>
    </row>
    <row r="30" customFormat="false" ht="22.5" hidden="false" customHeight="true" outlineLevel="0" collapsed="false">
      <c r="A30" s="33" t="s">
        <v>34</v>
      </c>
      <c r="B30" s="28" t="s">
        <v>13</v>
      </c>
      <c r="C30" s="34" t="s">
        <v>15</v>
      </c>
      <c r="D30" s="35" t="s">
        <v>17</v>
      </c>
      <c r="E30" s="35" t="s">
        <v>35</v>
      </c>
      <c r="F30" s="35"/>
      <c r="G30" s="36" t="n">
        <f aca="false">SUM(G31:G33)</f>
        <v>80100</v>
      </c>
      <c r="H30" s="36" t="n">
        <f aca="false">SUM(H31:H33)</f>
        <v>75700</v>
      </c>
    </row>
    <row r="31" customFormat="false" ht="21" hidden="false" customHeight="true" outlineLevel="0" collapsed="false">
      <c r="A31" s="37" t="s">
        <v>31</v>
      </c>
      <c r="B31" s="28" t="s">
        <v>13</v>
      </c>
      <c r="C31" s="38" t="s">
        <v>15</v>
      </c>
      <c r="D31" s="39" t="s">
        <v>17</v>
      </c>
      <c r="E31" s="39" t="s">
        <v>35</v>
      </c>
      <c r="F31" s="39" t="s">
        <v>21</v>
      </c>
      <c r="G31" s="40" t="n">
        <v>60000</v>
      </c>
      <c r="H31" s="40" t="n">
        <v>56000</v>
      </c>
    </row>
    <row r="32" customFormat="false" ht="37.5" hidden="false" customHeight="true" outlineLevel="0" collapsed="false">
      <c r="A32" s="37" t="s">
        <v>25</v>
      </c>
      <c r="B32" s="28" t="s">
        <v>13</v>
      </c>
      <c r="C32" s="38" t="s">
        <v>15</v>
      </c>
      <c r="D32" s="39" t="s">
        <v>17</v>
      </c>
      <c r="E32" s="39" t="s">
        <v>35</v>
      </c>
      <c r="F32" s="39" t="s">
        <v>26</v>
      </c>
      <c r="G32" s="40" t="n">
        <v>19000</v>
      </c>
      <c r="H32" s="40" t="n">
        <v>18700</v>
      </c>
    </row>
    <row r="33" customFormat="false" ht="27.75" hidden="false" customHeight="true" outlineLevel="0" collapsed="false">
      <c r="A33" s="37" t="s">
        <v>27</v>
      </c>
      <c r="B33" s="28" t="s">
        <v>13</v>
      </c>
      <c r="C33" s="38" t="s">
        <v>15</v>
      </c>
      <c r="D33" s="39" t="s">
        <v>17</v>
      </c>
      <c r="E33" s="39" t="s">
        <v>35</v>
      </c>
      <c r="F33" s="39" t="s">
        <v>28</v>
      </c>
      <c r="G33" s="40" t="n">
        <v>1100</v>
      </c>
      <c r="H33" s="40" t="n">
        <v>1000</v>
      </c>
    </row>
    <row r="34" customFormat="false" ht="52.5" hidden="false" customHeight="true" outlineLevel="0" collapsed="false">
      <c r="A34" s="43" t="s">
        <v>36</v>
      </c>
      <c r="B34" s="28" t="s">
        <v>13</v>
      </c>
      <c r="C34" s="34" t="s">
        <v>15</v>
      </c>
      <c r="D34" s="35" t="s">
        <v>17</v>
      </c>
      <c r="E34" s="35" t="s">
        <v>37</v>
      </c>
      <c r="F34" s="35"/>
      <c r="G34" s="36" t="n">
        <f aca="false">SUM(G35:G39)</f>
        <v>333000</v>
      </c>
      <c r="H34" s="36" t="n">
        <f aca="false">SUM(H35:H39)</f>
        <v>314000</v>
      </c>
    </row>
    <row r="35" customFormat="false" ht="22.5" hidden="false" customHeight="true" outlineLevel="0" collapsed="false">
      <c r="A35" s="37" t="s">
        <v>20</v>
      </c>
      <c r="B35" s="28" t="s">
        <v>13</v>
      </c>
      <c r="C35" s="38" t="s">
        <v>15</v>
      </c>
      <c r="D35" s="39" t="s">
        <v>17</v>
      </c>
      <c r="E35" s="39" t="s">
        <v>37</v>
      </c>
      <c r="F35" s="39" t="s">
        <v>21</v>
      </c>
      <c r="G35" s="40" t="n">
        <v>230000</v>
      </c>
      <c r="H35" s="40" t="n">
        <v>230000</v>
      </c>
    </row>
    <row r="36" customFormat="false" ht="29.25" hidden="false" customHeight="true" outlineLevel="0" collapsed="false">
      <c r="A36" s="37" t="s">
        <v>22</v>
      </c>
      <c r="B36" s="28" t="s">
        <v>13</v>
      </c>
      <c r="C36" s="38" t="s">
        <v>15</v>
      </c>
      <c r="D36" s="39" t="s">
        <v>17</v>
      </c>
      <c r="E36" s="39" t="s">
        <v>37</v>
      </c>
      <c r="F36" s="39" t="s">
        <v>24</v>
      </c>
      <c r="G36" s="40" t="n">
        <v>13000</v>
      </c>
      <c r="H36" s="40" t="n">
        <v>4000</v>
      </c>
    </row>
    <row r="37" customFormat="false" ht="39.75" hidden="false" customHeight="true" outlineLevel="0" collapsed="false">
      <c r="A37" s="37" t="s">
        <v>25</v>
      </c>
      <c r="B37" s="28" t="s">
        <v>13</v>
      </c>
      <c r="C37" s="38" t="s">
        <v>15</v>
      </c>
      <c r="D37" s="39" t="s">
        <v>17</v>
      </c>
      <c r="E37" s="39" t="s">
        <v>37</v>
      </c>
      <c r="F37" s="39" t="s">
        <v>26</v>
      </c>
      <c r="G37" s="40" t="n">
        <v>60000</v>
      </c>
      <c r="H37" s="40" t="n">
        <v>60000</v>
      </c>
    </row>
    <row r="38" customFormat="false" ht="31.5" hidden="false" customHeight="true" outlineLevel="0" collapsed="false">
      <c r="A38" s="37" t="s">
        <v>27</v>
      </c>
      <c r="B38" s="28" t="s">
        <v>13</v>
      </c>
      <c r="C38" s="38" t="s">
        <v>15</v>
      </c>
      <c r="D38" s="39" t="s">
        <v>17</v>
      </c>
      <c r="E38" s="39" t="s">
        <v>37</v>
      </c>
      <c r="F38" s="39" t="s">
        <v>28</v>
      </c>
      <c r="G38" s="40" t="n">
        <v>20000</v>
      </c>
      <c r="H38" s="40" t="n">
        <v>10000</v>
      </c>
    </row>
    <row r="39" customFormat="false" ht="18.75" hidden="false" customHeight="true" outlineLevel="0" collapsed="false">
      <c r="A39" s="37" t="s">
        <v>38</v>
      </c>
      <c r="B39" s="28" t="s">
        <v>13</v>
      </c>
      <c r="C39" s="38" t="s">
        <v>15</v>
      </c>
      <c r="D39" s="39" t="s">
        <v>17</v>
      </c>
      <c r="E39" s="39" t="s">
        <v>37</v>
      </c>
      <c r="F39" s="39" t="s">
        <v>39</v>
      </c>
      <c r="G39" s="40" t="n">
        <v>10000</v>
      </c>
      <c r="H39" s="40" t="n">
        <v>10000</v>
      </c>
    </row>
    <row r="40" customFormat="false" ht="42.75" hidden="false" customHeight="true" outlineLevel="0" collapsed="false">
      <c r="A40" s="33" t="s">
        <v>40</v>
      </c>
      <c r="B40" s="28" t="s">
        <v>13</v>
      </c>
      <c r="C40" s="34" t="s">
        <v>15</v>
      </c>
      <c r="D40" s="35" t="s">
        <v>17</v>
      </c>
      <c r="E40" s="35" t="s">
        <v>41</v>
      </c>
      <c r="F40" s="35"/>
      <c r="G40" s="36" t="n">
        <f aca="false">G41</f>
        <v>0</v>
      </c>
      <c r="H40" s="36" t="n">
        <f aca="false">H41</f>
        <v>0</v>
      </c>
    </row>
    <row r="41" customFormat="false" ht="27" hidden="false" customHeight="true" outlineLevel="0" collapsed="false">
      <c r="A41" s="37" t="s">
        <v>27</v>
      </c>
      <c r="B41" s="28" t="s">
        <v>13</v>
      </c>
      <c r="C41" s="38" t="s">
        <v>15</v>
      </c>
      <c r="D41" s="39" t="s">
        <v>17</v>
      </c>
      <c r="E41" s="39" t="s">
        <v>41</v>
      </c>
      <c r="F41" s="39" t="s">
        <v>28</v>
      </c>
      <c r="G41" s="40"/>
      <c r="H41" s="40"/>
    </row>
    <row r="42" customFormat="false" ht="42" hidden="false" customHeight="true" outlineLevel="0" collapsed="false">
      <c r="A42" s="33" t="s">
        <v>42</v>
      </c>
      <c r="B42" s="28" t="s">
        <v>13</v>
      </c>
      <c r="C42" s="34" t="s">
        <v>15</v>
      </c>
      <c r="D42" s="35" t="s">
        <v>17</v>
      </c>
      <c r="E42" s="35" t="s">
        <v>43</v>
      </c>
      <c r="F42" s="35"/>
      <c r="G42" s="36" t="n">
        <f aca="false">SUM(G43:G43)</f>
        <v>0</v>
      </c>
      <c r="H42" s="36" t="n">
        <f aca="false">SUM(H43:H43)</f>
        <v>0</v>
      </c>
    </row>
    <row r="43" customFormat="false" ht="34.5" hidden="false" customHeight="true" outlineLevel="0" collapsed="false">
      <c r="A43" s="37" t="s">
        <v>27</v>
      </c>
      <c r="B43" s="28" t="s">
        <v>13</v>
      </c>
      <c r="C43" s="38" t="s">
        <v>15</v>
      </c>
      <c r="D43" s="39" t="s">
        <v>17</v>
      </c>
      <c r="E43" s="39" t="s">
        <v>43</v>
      </c>
      <c r="F43" s="39" t="s">
        <v>28</v>
      </c>
      <c r="G43" s="40"/>
      <c r="H43" s="40"/>
    </row>
    <row r="44" customFormat="false" ht="52.5" hidden="false" customHeight="true" outlineLevel="0" collapsed="false">
      <c r="A44" s="33" t="s">
        <v>44</v>
      </c>
      <c r="B44" s="28" t="s">
        <v>13</v>
      </c>
      <c r="C44" s="34" t="s">
        <v>15</v>
      </c>
      <c r="D44" s="35" t="s">
        <v>17</v>
      </c>
      <c r="E44" s="35" t="s">
        <v>45</v>
      </c>
      <c r="F44" s="35"/>
      <c r="G44" s="36" t="n">
        <f aca="false">G45</f>
        <v>0</v>
      </c>
      <c r="H44" s="36" t="n">
        <f aca="false">H45</f>
        <v>0</v>
      </c>
    </row>
    <row r="45" customFormat="false" ht="40.5" hidden="false" customHeight="true" outlineLevel="0" collapsed="false">
      <c r="A45" s="37" t="s">
        <v>27</v>
      </c>
      <c r="B45" s="28" t="s">
        <v>13</v>
      </c>
      <c r="C45" s="38" t="s">
        <v>15</v>
      </c>
      <c r="D45" s="39" t="s">
        <v>17</v>
      </c>
      <c r="E45" s="39" t="s">
        <v>45</v>
      </c>
      <c r="F45" s="39" t="s">
        <v>28</v>
      </c>
      <c r="G45" s="40"/>
      <c r="H45" s="40"/>
    </row>
    <row r="46" customFormat="false" ht="42" hidden="false" customHeight="true" outlineLevel="0" collapsed="false">
      <c r="A46" s="43" t="s">
        <v>46</v>
      </c>
      <c r="B46" s="28" t="s">
        <v>13</v>
      </c>
      <c r="C46" s="34" t="s">
        <v>15</v>
      </c>
      <c r="D46" s="35" t="s">
        <v>17</v>
      </c>
      <c r="E46" s="35" t="s">
        <v>47</v>
      </c>
      <c r="F46" s="35"/>
      <c r="G46" s="36" t="n">
        <f aca="false">G47</f>
        <v>0</v>
      </c>
      <c r="H46" s="36" t="n">
        <f aca="false">H47</f>
        <v>0</v>
      </c>
    </row>
    <row r="47" customFormat="false" ht="35.25" hidden="false" customHeight="true" outlineLevel="0" collapsed="false">
      <c r="A47" s="37" t="s">
        <v>27</v>
      </c>
      <c r="B47" s="28" t="s">
        <v>13</v>
      </c>
      <c r="C47" s="38" t="s">
        <v>15</v>
      </c>
      <c r="D47" s="39" t="s">
        <v>17</v>
      </c>
      <c r="E47" s="39" t="s">
        <v>48</v>
      </c>
      <c r="F47" s="39" t="s">
        <v>28</v>
      </c>
      <c r="G47" s="40"/>
      <c r="H47" s="40"/>
    </row>
    <row r="48" customFormat="false" ht="32.25" hidden="false" customHeight="true" outlineLevel="0" collapsed="false">
      <c r="A48" s="43" t="s">
        <v>49</v>
      </c>
      <c r="B48" s="28" t="s">
        <v>13</v>
      </c>
      <c r="C48" s="34" t="s">
        <v>15</v>
      </c>
      <c r="D48" s="35" t="s">
        <v>17</v>
      </c>
      <c r="E48" s="35" t="s">
        <v>50</v>
      </c>
      <c r="F48" s="35"/>
      <c r="G48" s="36" t="n">
        <f aca="false">SUM(G49:G49)</f>
        <v>0</v>
      </c>
      <c r="H48" s="36" t="n">
        <f aca="false">SUM(H49:H49)</f>
        <v>0</v>
      </c>
    </row>
    <row r="49" customFormat="false" ht="28.5" hidden="false" customHeight="true" outlineLevel="0" collapsed="false">
      <c r="A49" s="37" t="s">
        <v>27</v>
      </c>
      <c r="B49" s="28" t="s">
        <v>13</v>
      </c>
      <c r="C49" s="38" t="s">
        <v>15</v>
      </c>
      <c r="D49" s="39" t="s">
        <v>17</v>
      </c>
      <c r="E49" s="39" t="s">
        <v>50</v>
      </c>
      <c r="F49" s="39" t="s">
        <v>28</v>
      </c>
      <c r="G49" s="40"/>
      <c r="H49" s="40"/>
    </row>
    <row r="50" customFormat="false" ht="37.5" hidden="false" customHeight="true" outlineLevel="0" collapsed="false">
      <c r="A50" s="43" t="s">
        <v>51</v>
      </c>
      <c r="B50" s="28" t="s">
        <v>13</v>
      </c>
      <c r="C50" s="34" t="s">
        <v>15</v>
      </c>
      <c r="D50" s="35" t="s">
        <v>17</v>
      </c>
      <c r="E50" s="35" t="s">
        <v>52</v>
      </c>
      <c r="F50" s="35"/>
      <c r="G50" s="36" t="n">
        <f aca="false">G51</f>
        <v>0</v>
      </c>
      <c r="H50" s="36" t="n">
        <f aca="false">H51</f>
        <v>0</v>
      </c>
    </row>
    <row r="51" customFormat="false" ht="37.5" hidden="false" customHeight="true" outlineLevel="0" collapsed="false">
      <c r="A51" s="37" t="s">
        <v>27</v>
      </c>
      <c r="B51" s="28" t="s">
        <v>13</v>
      </c>
      <c r="C51" s="38" t="s">
        <v>15</v>
      </c>
      <c r="D51" s="39" t="s">
        <v>17</v>
      </c>
      <c r="E51" s="39" t="s">
        <v>52</v>
      </c>
      <c r="F51" s="39" t="s">
        <v>28</v>
      </c>
      <c r="G51" s="40"/>
      <c r="H51" s="40"/>
    </row>
    <row r="52" customFormat="false" ht="28.5" hidden="false" customHeight="true" outlineLevel="0" collapsed="false">
      <c r="A52" s="43" t="s">
        <v>53</v>
      </c>
      <c r="B52" s="28" t="s">
        <v>13</v>
      </c>
      <c r="C52" s="34" t="s">
        <v>15</v>
      </c>
      <c r="D52" s="35" t="s">
        <v>17</v>
      </c>
      <c r="E52" s="35" t="s">
        <v>54</v>
      </c>
      <c r="F52" s="35"/>
      <c r="G52" s="36" t="n">
        <f aca="false">G53</f>
        <v>0</v>
      </c>
      <c r="H52" s="36" t="n">
        <f aca="false">H53</f>
        <v>0</v>
      </c>
    </row>
    <row r="53" customFormat="false" ht="33.75" hidden="false" customHeight="true" outlineLevel="0" collapsed="false">
      <c r="A53" s="37" t="s">
        <v>27</v>
      </c>
      <c r="B53" s="28" t="s">
        <v>13</v>
      </c>
      <c r="C53" s="38" t="s">
        <v>15</v>
      </c>
      <c r="D53" s="39" t="s">
        <v>17</v>
      </c>
      <c r="E53" s="39" t="s">
        <v>54</v>
      </c>
      <c r="F53" s="39" t="s">
        <v>28</v>
      </c>
      <c r="G53" s="40"/>
      <c r="H53" s="40"/>
    </row>
    <row r="54" customFormat="false" ht="20.25" hidden="false" customHeight="true" outlineLevel="0" collapsed="false">
      <c r="A54" s="44" t="s">
        <v>55</v>
      </c>
      <c r="B54" s="28" t="s">
        <v>13</v>
      </c>
      <c r="C54" s="45" t="s">
        <v>15</v>
      </c>
      <c r="D54" s="46" t="s">
        <v>56</v>
      </c>
      <c r="E54" s="46"/>
      <c r="F54" s="46"/>
      <c r="G54" s="47" t="n">
        <f aca="false">G55</f>
        <v>1900</v>
      </c>
      <c r="H54" s="47" t="n">
        <f aca="false">H55</f>
        <v>8900</v>
      </c>
    </row>
    <row r="55" customFormat="false" ht="66" hidden="false" customHeight="true" outlineLevel="0" collapsed="false">
      <c r="A55" s="48" t="s">
        <v>57</v>
      </c>
      <c r="B55" s="28" t="s">
        <v>13</v>
      </c>
      <c r="C55" s="49" t="s">
        <v>15</v>
      </c>
      <c r="D55" s="50" t="s">
        <v>56</v>
      </c>
      <c r="E55" s="50" t="s">
        <v>58</v>
      </c>
      <c r="F55" s="50"/>
      <c r="G55" s="51" t="n">
        <f aca="false">G56</f>
        <v>1900</v>
      </c>
      <c r="H55" s="51" t="n">
        <f aca="false">H56</f>
        <v>8900</v>
      </c>
    </row>
    <row r="56" customFormat="false" ht="29.25" hidden="false" customHeight="true" outlineLevel="0" collapsed="false">
      <c r="A56" s="37" t="s">
        <v>27</v>
      </c>
      <c r="B56" s="28" t="s">
        <v>13</v>
      </c>
      <c r="C56" s="52" t="s">
        <v>15</v>
      </c>
      <c r="D56" s="53" t="s">
        <v>56</v>
      </c>
      <c r="E56" s="53" t="s">
        <v>58</v>
      </c>
      <c r="F56" s="53" t="s">
        <v>28</v>
      </c>
      <c r="G56" s="40" t="n">
        <v>1900</v>
      </c>
      <c r="H56" s="40" t="n">
        <v>8900</v>
      </c>
    </row>
    <row r="57" customFormat="false" ht="18" hidden="false" customHeight="true" outlineLevel="0" collapsed="false">
      <c r="A57" s="44" t="s">
        <v>59</v>
      </c>
      <c r="B57" s="28" t="s">
        <v>13</v>
      </c>
      <c r="C57" s="45" t="s">
        <v>15</v>
      </c>
      <c r="D57" s="46" t="s">
        <v>60</v>
      </c>
      <c r="E57" s="46"/>
      <c r="F57" s="46"/>
      <c r="G57" s="47" t="n">
        <f aca="false">G58</f>
        <v>0</v>
      </c>
      <c r="H57" s="47" t="n">
        <f aca="false">H58</f>
        <v>0</v>
      </c>
    </row>
    <row r="58" customFormat="false" ht="35.25" hidden="false" customHeight="true" outlineLevel="0" collapsed="false">
      <c r="A58" s="48" t="s">
        <v>61</v>
      </c>
      <c r="B58" s="28" t="s">
        <v>13</v>
      </c>
      <c r="C58" s="49" t="s">
        <v>15</v>
      </c>
      <c r="D58" s="50" t="s">
        <v>60</v>
      </c>
      <c r="E58" s="50" t="s">
        <v>62</v>
      </c>
      <c r="F58" s="50"/>
      <c r="G58" s="51" t="n">
        <f aca="false">G59</f>
        <v>0</v>
      </c>
      <c r="H58" s="51" t="n">
        <f aca="false">H59</f>
        <v>0</v>
      </c>
    </row>
    <row r="59" customFormat="false" ht="28.5" hidden="false" customHeight="true" outlineLevel="0" collapsed="false">
      <c r="A59" s="37" t="s">
        <v>27</v>
      </c>
      <c r="B59" s="28" t="s">
        <v>13</v>
      </c>
      <c r="C59" s="52" t="s">
        <v>15</v>
      </c>
      <c r="D59" s="53" t="s">
        <v>60</v>
      </c>
      <c r="E59" s="53" t="s">
        <v>62</v>
      </c>
      <c r="F59" s="53" t="s">
        <v>63</v>
      </c>
      <c r="G59" s="40" t="n">
        <v>0</v>
      </c>
      <c r="H59" s="40" t="n">
        <v>0</v>
      </c>
    </row>
    <row r="60" customFormat="false" ht="21" hidden="false" customHeight="true" outlineLevel="0" collapsed="false">
      <c r="A60" s="44" t="s">
        <v>64</v>
      </c>
      <c r="B60" s="28" t="s">
        <v>13</v>
      </c>
      <c r="C60" s="45" t="s">
        <v>15</v>
      </c>
      <c r="D60" s="46" t="s">
        <v>65</v>
      </c>
      <c r="E60" s="46"/>
      <c r="F60" s="46"/>
      <c r="G60" s="54" t="n">
        <f aca="false">G61</f>
        <v>80000</v>
      </c>
      <c r="H60" s="54" t="n">
        <f aca="false">H61</f>
        <v>80000</v>
      </c>
    </row>
    <row r="61" customFormat="false" ht="17.25" hidden="false" customHeight="true" outlineLevel="0" collapsed="false">
      <c r="A61" s="55" t="s">
        <v>66</v>
      </c>
      <c r="B61" s="28" t="s">
        <v>13</v>
      </c>
      <c r="C61" s="49" t="s">
        <v>15</v>
      </c>
      <c r="D61" s="50" t="s">
        <v>65</v>
      </c>
      <c r="E61" s="50" t="s">
        <v>67</v>
      </c>
      <c r="F61" s="50"/>
      <c r="G61" s="56" t="n">
        <f aca="false">G62</f>
        <v>80000</v>
      </c>
      <c r="H61" s="56" t="n">
        <f aca="false">H62</f>
        <v>80000</v>
      </c>
    </row>
    <row r="62" customFormat="false" ht="16.5" hidden="false" customHeight="true" outlineLevel="0" collapsed="false">
      <c r="A62" s="57" t="s">
        <v>68</v>
      </c>
      <c r="B62" s="28" t="s">
        <v>13</v>
      </c>
      <c r="C62" s="52" t="s">
        <v>15</v>
      </c>
      <c r="D62" s="53" t="s">
        <v>65</v>
      </c>
      <c r="E62" s="53" t="s">
        <v>67</v>
      </c>
      <c r="F62" s="53" t="s">
        <v>69</v>
      </c>
      <c r="G62" s="58" t="n">
        <v>80000</v>
      </c>
      <c r="H62" s="58" t="n">
        <v>80000</v>
      </c>
    </row>
    <row r="63" customFormat="false" ht="20.25" hidden="false" customHeight="true" outlineLevel="0" collapsed="false">
      <c r="A63" s="27" t="s">
        <v>70</v>
      </c>
      <c r="B63" s="28" t="s">
        <v>13</v>
      </c>
      <c r="C63" s="29" t="s">
        <v>15</v>
      </c>
      <c r="D63" s="30" t="s">
        <v>71</v>
      </c>
      <c r="E63" s="30" t="s">
        <v>72</v>
      </c>
      <c r="F63" s="30"/>
      <c r="G63" s="31" t="n">
        <f aca="false">G64+G72+G86+G81</f>
        <v>11316400</v>
      </c>
      <c r="H63" s="31" t="n">
        <f aca="false">H64+H72+H86+H81</f>
        <v>10716400</v>
      </c>
    </row>
    <row r="64" customFormat="false" ht="33" hidden="false" customHeight="true" outlineLevel="0" collapsed="false">
      <c r="A64" s="33" t="s">
        <v>73</v>
      </c>
      <c r="B64" s="28" t="s">
        <v>13</v>
      </c>
      <c r="C64" s="34" t="s">
        <v>15</v>
      </c>
      <c r="D64" s="35" t="s">
        <v>71</v>
      </c>
      <c r="E64" s="35" t="s">
        <v>74</v>
      </c>
      <c r="F64" s="35"/>
      <c r="G64" s="36" t="n">
        <f aca="false">SUM(G65:G71)</f>
        <v>1993400</v>
      </c>
      <c r="H64" s="36" t="n">
        <f aca="false">SUM(H65:H71)</f>
        <v>1993400</v>
      </c>
    </row>
    <row r="65" customFormat="false" ht="29.25" hidden="false" customHeight="true" outlineLevel="0" collapsed="false">
      <c r="A65" s="37" t="s">
        <v>27</v>
      </c>
      <c r="B65" s="28" t="s">
        <v>13</v>
      </c>
      <c r="C65" s="38" t="s">
        <v>15</v>
      </c>
      <c r="D65" s="39" t="s">
        <v>71</v>
      </c>
      <c r="E65" s="39" t="s">
        <v>74</v>
      </c>
      <c r="F65" s="39" t="s">
        <v>28</v>
      </c>
      <c r="G65" s="40" t="n">
        <v>595000</v>
      </c>
      <c r="H65" s="40" t="n">
        <v>595000</v>
      </c>
    </row>
    <row r="66" customFormat="false" ht="31.5" hidden="false" customHeight="true" outlineLevel="0" collapsed="false">
      <c r="A66" s="37" t="s">
        <v>75</v>
      </c>
      <c r="B66" s="28" t="s">
        <v>13</v>
      </c>
      <c r="C66" s="38" t="s">
        <v>15</v>
      </c>
      <c r="D66" s="39" t="s">
        <v>71</v>
      </c>
      <c r="E66" s="39" t="s">
        <v>74</v>
      </c>
      <c r="F66" s="39" t="s">
        <v>76</v>
      </c>
      <c r="G66" s="40" t="n">
        <v>12800</v>
      </c>
      <c r="H66" s="40" t="n">
        <v>12800</v>
      </c>
    </row>
    <row r="67" customFormat="false" ht="31.5" hidden="false" customHeight="true" outlineLevel="0" collapsed="false">
      <c r="A67" s="59" t="s">
        <v>77</v>
      </c>
      <c r="B67" s="28" t="s">
        <v>13</v>
      </c>
      <c r="C67" s="38" t="s">
        <v>15</v>
      </c>
      <c r="D67" s="39" t="s">
        <v>71</v>
      </c>
      <c r="E67" s="39" t="s">
        <v>74</v>
      </c>
      <c r="F67" s="39" t="s">
        <v>78</v>
      </c>
      <c r="G67" s="40" t="n">
        <v>64000</v>
      </c>
      <c r="H67" s="40" t="n">
        <v>64000</v>
      </c>
    </row>
    <row r="68" customFormat="false" ht="28.5" hidden="false" customHeight="true" outlineLevel="0" collapsed="false">
      <c r="A68" s="37" t="s">
        <v>79</v>
      </c>
      <c r="B68" s="28" t="s">
        <v>13</v>
      </c>
      <c r="C68" s="38" t="s">
        <v>15</v>
      </c>
      <c r="D68" s="39" t="s">
        <v>71</v>
      </c>
      <c r="E68" s="39" t="s">
        <v>74</v>
      </c>
      <c r="F68" s="39" t="s">
        <v>80</v>
      </c>
      <c r="G68" s="40" t="n">
        <v>400</v>
      </c>
      <c r="H68" s="40" t="n">
        <v>400</v>
      </c>
    </row>
    <row r="69" customFormat="false" ht="21.75" hidden="false" customHeight="true" outlineLevel="0" collapsed="false">
      <c r="A69" s="37" t="s">
        <v>81</v>
      </c>
      <c r="B69" s="28" t="s">
        <v>13</v>
      </c>
      <c r="C69" s="38" t="s">
        <v>15</v>
      </c>
      <c r="D69" s="39" t="s">
        <v>71</v>
      </c>
      <c r="E69" s="39" t="s">
        <v>74</v>
      </c>
      <c r="F69" s="39" t="s">
        <v>82</v>
      </c>
      <c r="G69" s="40" t="n">
        <v>30000</v>
      </c>
      <c r="H69" s="40" t="n">
        <v>30000</v>
      </c>
    </row>
    <row r="70" customFormat="false" ht="22.5" hidden="false" customHeight="true" outlineLevel="0" collapsed="false">
      <c r="A70" s="37" t="s">
        <v>83</v>
      </c>
      <c r="B70" s="28" t="s">
        <v>13</v>
      </c>
      <c r="C70" s="38" t="s">
        <v>15</v>
      </c>
      <c r="D70" s="39" t="s">
        <v>71</v>
      </c>
      <c r="E70" s="39" t="s">
        <v>74</v>
      </c>
      <c r="F70" s="39" t="s">
        <v>84</v>
      </c>
      <c r="G70" s="40" t="n">
        <v>91200</v>
      </c>
      <c r="H70" s="40" t="n">
        <v>91200</v>
      </c>
    </row>
    <row r="71" customFormat="false" ht="21" hidden="false" customHeight="true" outlineLevel="0" collapsed="false">
      <c r="A71" s="37" t="s">
        <v>68</v>
      </c>
      <c r="B71" s="28" t="s">
        <v>13</v>
      </c>
      <c r="C71" s="38" t="s">
        <v>15</v>
      </c>
      <c r="D71" s="39" t="s">
        <v>71</v>
      </c>
      <c r="E71" s="39" t="s">
        <v>74</v>
      </c>
      <c r="F71" s="39" t="s">
        <v>69</v>
      </c>
      <c r="G71" s="40" t="n">
        <v>1200000</v>
      </c>
      <c r="H71" s="40" t="n">
        <v>1200000</v>
      </c>
    </row>
    <row r="72" customFormat="false" ht="18.75" hidden="false" customHeight="true" outlineLevel="0" collapsed="false">
      <c r="A72" s="33" t="s">
        <v>85</v>
      </c>
      <c r="B72" s="28" t="s">
        <v>13</v>
      </c>
      <c r="C72" s="34" t="s">
        <v>15</v>
      </c>
      <c r="D72" s="35" t="s">
        <v>71</v>
      </c>
      <c r="E72" s="35" t="s">
        <v>86</v>
      </c>
      <c r="F72" s="35"/>
      <c r="G72" s="60" t="n">
        <f aca="false">SUM(G73:G80)</f>
        <v>6978000</v>
      </c>
      <c r="H72" s="60" t="n">
        <f aca="false">SUM(H73:H80)</f>
        <v>6578000</v>
      </c>
    </row>
    <row r="73" customFormat="false" ht="19.5" hidden="false" customHeight="true" outlineLevel="0" collapsed="false">
      <c r="A73" s="37" t="s">
        <v>87</v>
      </c>
      <c r="B73" s="28" t="s">
        <v>13</v>
      </c>
      <c r="C73" s="38" t="s">
        <v>15</v>
      </c>
      <c r="D73" s="39" t="s">
        <v>71</v>
      </c>
      <c r="E73" s="39" t="s">
        <v>86</v>
      </c>
      <c r="F73" s="39" t="s">
        <v>88</v>
      </c>
      <c r="G73" s="61" t="n">
        <v>3200000</v>
      </c>
      <c r="H73" s="61" t="n">
        <v>3000000</v>
      </c>
    </row>
    <row r="74" customFormat="false" ht="28.5" hidden="false" customHeight="true" outlineLevel="0" collapsed="false">
      <c r="A74" s="37" t="s">
        <v>89</v>
      </c>
      <c r="B74" s="28" t="s">
        <v>13</v>
      </c>
      <c r="C74" s="38" t="s">
        <v>15</v>
      </c>
      <c r="D74" s="39" t="s">
        <v>71</v>
      </c>
      <c r="E74" s="39" t="s">
        <v>86</v>
      </c>
      <c r="F74" s="39" t="s">
        <v>90</v>
      </c>
      <c r="G74" s="40" t="n">
        <v>40000</v>
      </c>
      <c r="H74" s="40" t="n">
        <v>40000</v>
      </c>
    </row>
    <row r="75" customFormat="false" ht="41.25" hidden="false" customHeight="true" outlineLevel="0" collapsed="false">
      <c r="A75" s="37" t="s">
        <v>91</v>
      </c>
      <c r="B75" s="28" t="s">
        <v>13</v>
      </c>
      <c r="C75" s="38" t="s">
        <v>15</v>
      </c>
      <c r="D75" s="39" t="s">
        <v>71</v>
      </c>
      <c r="E75" s="39" t="s">
        <v>86</v>
      </c>
      <c r="F75" s="39" t="s">
        <v>92</v>
      </c>
      <c r="G75" s="61" t="n">
        <v>800000</v>
      </c>
      <c r="H75" s="61" t="n">
        <v>700000</v>
      </c>
    </row>
    <row r="76" customFormat="false" ht="25.5" hidden="false" customHeight="true" outlineLevel="0" collapsed="false">
      <c r="A76" s="37" t="s">
        <v>93</v>
      </c>
      <c r="B76" s="28" t="s">
        <v>13</v>
      </c>
      <c r="C76" s="38" t="s">
        <v>15</v>
      </c>
      <c r="D76" s="39" t="s">
        <v>71</v>
      </c>
      <c r="E76" s="39" t="s">
        <v>86</v>
      </c>
      <c r="F76" s="39" t="s">
        <v>28</v>
      </c>
      <c r="G76" s="40" t="n">
        <v>2800000</v>
      </c>
      <c r="H76" s="40" t="n">
        <v>2700000</v>
      </c>
    </row>
    <row r="77" customFormat="false" ht="80.25" hidden="false" customHeight="true" outlineLevel="0" collapsed="false">
      <c r="A77" s="62" t="s">
        <v>94</v>
      </c>
      <c r="B77" s="28" t="s">
        <v>13</v>
      </c>
      <c r="C77" s="38" t="s">
        <v>15</v>
      </c>
      <c r="D77" s="39" t="s">
        <v>71</v>
      </c>
      <c r="E77" s="39" t="s">
        <v>86</v>
      </c>
      <c r="F77" s="39" t="s">
        <v>78</v>
      </c>
      <c r="G77" s="40" t="n">
        <v>8000</v>
      </c>
      <c r="H77" s="40" t="n">
        <v>8000</v>
      </c>
    </row>
    <row r="78" customFormat="false" ht="19.5" hidden="false" customHeight="true" outlineLevel="0" collapsed="false">
      <c r="A78" s="37" t="s">
        <v>79</v>
      </c>
      <c r="B78" s="28" t="s">
        <v>13</v>
      </c>
      <c r="C78" s="38" t="s">
        <v>15</v>
      </c>
      <c r="D78" s="39" t="s">
        <v>71</v>
      </c>
      <c r="E78" s="39" t="s">
        <v>86</v>
      </c>
      <c r="F78" s="39" t="s">
        <v>80</v>
      </c>
      <c r="G78" s="40" t="n">
        <v>80000</v>
      </c>
      <c r="H78" s="40" t="n">
        <v>80000</v>
      </c>
    </row>
    <row r="79" customFormat="false" ht="18" hidden="false" customHeight="true" outlineLevel="0" collapsed="false">
      <c r="A79" s="37" t="s">
        <v>81</v>
      </c>
      <c r="B79" s="28" t="s">
        <v>13</v>
      </c>
      <c r="C79" s="38" t="s">
        <v>15</v>
      </c>
      <c r="D79" s="39" t="s">
        <v>71</v>
      </c>
      <c r="E79" s="39" t="s">
        <v>86</v>
      </c>
      <c r="F79" s="39" t="s">
        <v>82</v>
      </c>
      <c r="G79" s="40" t="n">
        <v>30000</v>
      </c>
      <c r="H79" s="40" t="n">
        <v>30000</v>
      </c>
    </row>
    <row r="80" customFormat="false" ht="17.25" hidden="false" customHeight="true" outlineLevel="0" collapsed="false">
      <c r="A80" s="37" t="s">
        <v>83</v>
      </c>
      <c r="B80" s="28" t="s">
        <v>13</v>
      </c>
      <c r="C80" s="38" t="s">
        <v>15</v>
      </c>
      <c r="D80" s="39" t="s">
        <v>71</v>
      </c>
      <c r="E80" s="39" t="s">
        <v>86</v>
      </c>
      <c r="F80" s="39" t="s">
        <v>84</v>
      </c>
      <c r="G80" s="40" t="n">
        <v>20000</v>
      </c>
      <c r="H80" s="40" t="n">
        <v>20000</v>
      </c>
    </row>
    <row r="81" customFormat="false" ht="24" hidden="false" customHeight="true" outlineLevel="0" collapsed="false">
      <c r="A81" s="33" t="s">
        <v>95</v>
      </c>
      <c r="B81" s="28" t="s">
        <v>13</v>
      </c>
      <c r="C81" s="63" t="s">
        <v>15</v>
      </c>
      <c r="D81" s="64" t="s">
        <v>71</v>
      </c>
      <c r="E81" s="64" t="s">
        <v>96</v>
      </c>
      <c r="F81" s="65"/>
      <c r="G81" s="36" t="n">
        <f aca="false">SUM(G82:G85)</f>
        <v>2340000</v>
      </c>
      <c r="H81" s="36" t="n">
        <f aca="false">SUM(H82:H85)</f>
        <v>2140000</v>
      </c>
    </row>
    <row r="82" customFormat="false" ht="21" hidden="false" customHeight="true" outlineLevel="0" collapsed="false">
      <c r="A82" s="37" t="s">
        <v>87</v>
      </c>
      <c r="B82" s="28" t="s">
        <v>13</v>
      </c>
      <c r="C82" s="38" t="s">
        <v>15</v>
      </c>
      <c r="D82" s="39" t="s">
        <v>71</v>
      </c>
      <c r="E82" s="39" t="s">
        <v>96</v>
      </c>
      <c r="F82" s="39" t="s">
        <v>88</v>
      </c>
      <c r="G82" s="40" t="n">
        <v>1500000</v>
      </c>
      <c r="H82" s="40" t="n">
        <v>1400000</v>
      </c>
    </row>
    <row r="83" customFormat="false" ht="29.25" hidden="false" customHeight="true" outlineLevel="0" collapsed="false">
      <c r="A83" s="37" t="s">
        <v>89</v>
      </c>
      <c r="B83" s="66" t="s">
        <v>13</v>
      </c>
      <c r="C83" s="38" t="s">
        <v>15</v>
      </c>
      <c r="D83" s="39" t="s">
        <v>71</v>
      </c>
      <c r="E83" s="39" t="s">
        <v>96</v>
      </c>
      <c r="F83" s="39" t="s">
        <v>90</v>
      </c>
      <c r="G83" s="40" t="n">
        <v>40000</v>
      </c>
      <c r="H83" s="40" t="n">
        <v>40000</v>
      </c>
    </row>
    <row r="84" customFormat="false" ht="32.25" hidden="false" customHeight="true" outlineLevel="0" collapsed="false">
      <c r="A84" s="37" t="s">
        <v>89</v>
      </c>
      <c r="B84" s="28" t="s">
        <v>13</v>
      </c>
      <c r="C84" s="38" t="s">
        <v>15</v>
      </c>
      <c r="D84" s="39" t="s">
        <v>71</v>
      </c>
      <c r="E84" s="39" t="s">
        <v>96</v>
      </c>
      <c r="F84" s="39" t="s">
        <v>92</v>
      </c>
      <c r="G84" s="40" t="n">
        <v>400000</v>
      </c>
      <c r="H84" s="40" t="n">
        <v>300000</v>
      </c>
    </row>
    <row r="85" customFormat="false" ht="28.5" hidden="false" customHeight="true" outlineLevel="0" collapsed="false">
      <c r="A85" s="37" t="s">
        <v>93</v>
      </c>
      <c r="B85" s="28" t="s">
        <v>13</v>
      </c>
      <c r="C85" s="38" t="s">
        <v>15</v>
      </c>
      <c r="D85" s="39" t="s">
        <v>71</v>
      </c>
      <c r="E85" s="39" t="s">
        <v>96</v>
      </c>
      <c r="F85" s="39" t="s">
        <v>28</v>
      </c>
      <c r="G85" s="40" t="n">
        <v>400000</v>
      </c>
      <c r="H85" s="40" t="n">
        <v>400000</v>
      </c>
    </row>
    <row r="86" customFormat="false" ht="42" hidden="false" customHeight="true" outlineLevel="0" collapsed="false">
      <c r="A86" s="41" t="s">
        <v>97</v>
      </c>
      <c r="B86" s="28" t="s">
        <v>13</v>
      </c>
      <c r="C86" s="67" t="s">
        <v>15</v>
      </c>
      <c r="D86" s="35" t="s">
        <v>71</v>
      </c>
      <c r="E86" s="35" t="s">
        <v>98</v>
      </c>
      <c r="F86" s="65"/>
      <c r="G86" s="36" t="n">
        <f aca="false">SUM(G87:G87)</f>
        <v>5000</v>
      </c>
      <c r="H86" s="36" t="n">
        <f aca="false">SUM(H87:H87)</f>
        <v>5000</v>
      </c>
    </row>
    <row r="87" customFormat="false" ht="33" hidden="false" customHeight="true" outlineLevel="0" collapsed="false">
      <c r="A87" s="37" t="s">
        <v>93</v>
      </c>
      <c r="B87" s="28" t="s">
        <v>13</v>
      </c>
      <c r="C87" s="68" t="s">
        <v>15</v>
      </c>
      <c r="D87" s="65" t="s">
        <v>71</v>
      </c>
      <c r="E87" s="39" t="s">
        <v>98</v>
      </c>
      <c r="F87" s="65" t="s">
        <v>28</v>
      </c>
      <c r="G87" s="40" t="n">
        <v>5000</v>
      </c>
      <c r="H87" s="40" t="n">
        <v>5000</v>
      </c>
    </row>
    <row r="88" customFormat="false" ht="30" hidden="false" customHeight="true" outlineLevel="0" collapsed="false">
      <c r="A88" s="69" t="s">
        <v>99</v>
      </c>
      <c r="B88" s="70" t="s">
        <v>13</v>
      </c>
      <c r="C88" s="71" t="s">
        <v>100</v>
      </c>
      <c r="D88" s="72"/>
      <c r="E88" s="72"/>
      <c r="F88" s="72"/>
      <c r="G88" s="73" t="n">
        <f aca="false">G89</f>
        <v>1088200</v>
      </c>
      <c r="H88" s="73" t="n">
        <f aca="false">H89</f>
        <v>1114000</v>
      </c>
    </row>
    <row r="89" customFormat="false" ht="25.5" hidden="false" customHeight="true" outlineLevel="0" collapsed="false">
      <c r="A89" s="74" t="s">
        <v>101</v>
      </c>
      <c r="B89" s="28" t="s">
        <v>13</v>
      </c>
      <c r="C89" s="29" t="s">
        <v>100</v>
      </c>
      <c r="D89" s="30" t="s">
        <v>102</v>
      </c>
      <c r="E89" s="30"/>
      <c r="F89" s="30"/>
      <c r="G89" s="75" t="n">
        <f aca="false">G90</f>
        <v>1088200</v>
      </c>
      <c r="H89" s="75" t="n">
        <f aca="false">H90</f>
        <v>1114000</v>
      </c>
    </row>
    <row r="90" customFormat="false" ht="30.75" hidden="false" customHeight="true" outlineLevel="0" collapsed="false">
      <c r="A90" s="43" t="s">
        <v>103</v>
      </c>
      <c r="B90" s="28" t="s">
        <v>13</v>
      </c>
      <c r="C90" s="34" t="s">
        <v>100</v>
      </c>
      <c r="D90" s="35" t="s">
        <v>102</v>
      </c>
      <c r="E90" s="35" t="s">
        <v>104</v>
      </c>
      <c r="F90" s="35"/>
      <c r="G90" s="36" t="n">
        <f aca="false">G91</f>
        <v>1088200</v>
      </c>
      <c r="H90" s="36" t="n">
        <f aca="false">H91</f>
        <v>1114000</v>
      </c>
    </row>
    <row r="91" customFormat="false" ht="18.75" hidden="false" customHeight="true" outlineLevel="0" collapsed="false">
      <c r="A91" s="37" t="s">
        <v>38</v>
      </c>
      <c r="B91" s="66" t="s">
        <v>13</v>
      </c>
      <c r="C91" s="38" t="s">
        <v>100</v>
      </c>
      <c r="D91" s="39" t="s">
        <v>102</v>
      </c>
      <c r="E91" s="39" t="s">
        <v>104</v>
      </c>
      <c r="F91" s="39" t="s">
        <v>39</v>
      </c>
      <c r="G91" s="40" t="n">
        <v>1088200</v>
      </c>
      <c r="H91" s="40" t="n">
        <v>1114000</v>
      </c>
    </row>
    <row r="92" customFormat="false" ht="34.5" hidden="false" customHeight="true" outlineLevel="0" collapsed="false">
      <c r="A92" s="76" t="s">
        <v>105</v>
      </c>
      <c r="B92" s="70" t="s">
        <v>13</v>
      </c>
      <c r="C92" s="77" t="s">
        <v>102</v>
      </c>
      <c r="D92" s="78"/>
      <c r="E92" s="78"/>
      <c r="F92" s="78"/>
      <c r="G92" s="79" t="n">
        <f aca="false">G93</f>
        <v>300000</v>
      </c>
      <c r="H92" s="79" t="n">
        <f aca="false">H93</f>
        <v>200000</v>
      </c>
    </row>
    <row r="93" customFormat="false" ht="31.5" hidden="false" customHeight="true" outlineLevel="0" collapsed="false">
      <c r="A93" s="80" t="s">
        <v>106</v>
      </c>
      <c r="B93" s="28" t="s">
        <v>13</v>
      </c>
      <c r="C93" s="45" t="s">
        <v>102</v>
      </c>
      <c r="D93" s="46" t="s">
        <v>107</v>
      </c>
      <c r="E93" s="46"/>
      <c r="F93" s="46"/>
      <c r="G93" s="54" t="n">
        <f aca="false">G94</f>
        <v>300000</v>
      </c>
      <c r="H93" s="54" t="n">
        <f aca="false">H94</f>
        <v>200000</v>
      </c>
    </row>
    <row r="94" customFormat="false" ht="30" hidden="false" customHeight="true" outlineLevel="0" collapsed="false">
      <c r="A94" s="43" t="s">
        <v>108</v>
      </c>
      <c r="B94" s="28" t="s">
        <v>13</v>
      </c>
      <c r="C94" s="49" t="s">
        <v>102</v>
      </c>
      <c r="D94" s="50" t="s">
        <v>107</v>
      </c>
      <c r="E94" s="50" t="s">
        <v>109</v>
      </c>
      <c r="F94" s="50"/>
      <c r="G94" s="56" t="n">
        <f aca="false">G95</f>
        <v>300000</v>
      </c>
      <c r="H94" s="56" t="n">
        <f aca="false">H95</f>
        <v>200000</v>
      </c>
    </row>
    <row r="95" customFormat="false" ht="28.5" hidden="false" customHeight="true" outlineLevel="0" collapsed="false">
      <c r="A95" s="37" t="s">
        <v>27</v>
      </c>
      <c r="B95" s="28" t="s">
        <v>13</v>
      </c>
      <c r="C95" s="52" t="s">
        <v>102</v>
      </c>
      <c r="D95" s="53" t="s">
        <v>107</v>
      </c>
      <c r="E95" s="53" t="s">
        <v>109</v>
      </c>
      <c r="F95" s="53" t="s">
        <v>28</v>
      </c>
      <c r="G95" s="40" t="n">
        <v>300000</v>
      </c>
      <c r="H95" s="40" t="n">
        <v>200000</v>
      </c>
    </row>
    <row r="96" customFormat="false" ht="22.5" hidden="false" customHeight="true" outlineLevel="0" collapsed="false">
      <c r="A96" s="69" t="s">
        <v>110</v>
      </c>
      <c r="B96" s="70" t="s">
        <v>13</v>
      </c>
      <c r="C96" s="71" t="s">
        <v>17</v>
      </c>
      <c r="D96" s="81"/>
      <c r="E96" s="81"/>
      <c r="F96" s="81"/>
      <c r="G96" s="73" t="n">
        <f aca="false">G97+G100+G103</f>
        <v>434400</v>
      </c>
      <c r="H96" s="73" t="n">
        <f aca="false">H97+H100+H103</f>
        <v>12915400</v>
      </c>
    </row>
    <row r="97" customFormat="false" ht="28.5" hidden="false" customHeight="true" outlineLevel="0" collapsed="false">
      <c r="A97" s="82" t="s">
        <v>111</v>
      </c>
      <c r="B97" s="28" t="s">
        <v>13</v>
      </c>
      <c r="C97" s="83" t="s">
        <v>17</v>
      </c>
      <c r="D97" s="30" t="s">
        <v>56</v>
      </c>
      <c r="E97" s="30"/>
      <c r="F97" s="30"/>
      <c r="G97" s="75" t="n">
        <f aca="false">G98</f>
        <v>334400</v>
      </c>
      <c r="H97" s="75" t="n">
        <f aca="false">H98</f>
        <v>315400</v>
      </c>
    </row>
    <row r="98" customFormat="false" ht="42" hidden="false" customHeight="true" outlineLevel="0" collapsed="false">
      <c r="A98" s="43" t="s">
        <v>112</v>
      </c>
      <c r="B98" s="28" t="s">
        <v>13</v>
      </c>
      <c r="C98" s="84" t="s">
        <v>17</v>
      </c>
      <c r="D98" s="35" t="s">
        <v>56</v>
      </c>
      <c r="E98" s="35" t="s">
        <v>113</v>
      </c>
      <c r="F98" s="35"/>
      <c r="G98" s="36" t="n">
        <f aca="false">G99</f>
        <v>334400</v>
      </c>
      <c r="H98" s="36" t="n">
        <f aca="false">H99</f>
        <v>315400</v>
      </c>
    </row>
    <row r="99" customFormat="false" ht="33.75" hidden="false" customHeight="true" outlineLevel="0" collapsed="false">
      <c r="A99" s="37" t="s">
        <v>93</v>
      </c>
      <c r="B99" s="66" t="s">
        <v>13</v>
      </c>
      <c r="C99" s="85" t="s">
        <v>17</v>
      </c>
      <c r="D99" s="39" t="s">
        <v>56</v>
      </c>
      <c r="E99" s="39" t="s">
        <v>113</v>
      </c>
      <c r="F99" s="39" t="s">
        <v>28</v>
      </c>
      <c r="G99" s="86" t="n">
        <v>334400</v>
      </c>
      <c r="H99" s="86" t="n">
        <v>315400</v>
      </c>
      <c r="J99" s="32"/>
    </row>
    <row r="100" customFormat="false" ht="23.25" hidden="false" customHeight="true" outlineLevel="0" collapsed="false">
      <c r="A100" s="82" t="s">
        <v>114</v>
      </c>
      <c r="B100" s="66"/>
      <c r="C100" s="85"/>
      <c r="D100" s="39"/>
      <c r="E100" s="39"/>
      <c r="F100" s="39"/>
      <c r="G100" s="75" t="n">
        <f aca="false">G101</f>
        <v>0</v>
      </c>
      <c r="H100" s="75" t="n">
        <f aca="false">H101</f>
        <v>12500000</v>
      </c>
      <c r="J100" s="32"/>
    </row>
    <row r="101" customFormat="false" ht="37.5" hidden="false" customHeight="true" outlineLevel="0" collapsed="false">
      <c r="A101" s="33" t="s">
        <v>115</v>
      </c>
      <c r="B101" s="28" t="s">
        <v>13</v>
      </c>
      <c r="C101" s="34" t="s">
        <v>17</v>
      </c>
      <c r="D101" s="35" t="s">
        <v>116</v>
      </c>
      <c r="E101" s="35" t="s">
        <v>117</v>
      </c>
      <c r="F101" s="39"/>
      <c r="G101" s="87" t="n">
        <f aca="false">G102</f>
        <v>0</v>
      </c>
      <c r="H101" s="87" t="n">
        <f aca="false">H102</f>
        <v>12500000</v>
      </c>
      <c r="J101" s="32"/>
    </row>
    <row r="102" customFormat="false" ht="49.5" hidden="false" customHeight="true" outlineLevel="0" collapsed="false">
      <c r="A102" s="37" t="s">
        <v>118</v>
      </c>
      <c r="B102" s="28" t="s">
        <v>13</v>
      </c>
      <c r="C102" s="38" t="s">
        <v>17</v>
      </c>
      <c r="D102" s="39" t="s">
        <v>116</v>
      </c>
      <c r="E102" s="39" t="s">
        <v>117</v>
      </c>
      <c r="F102" s="39" t="s">
        <v>119</v>
      </c>
      <c r="G102" s="86" t="n">
        <v>0</v>
      </c>
      <c r="H102" s="86" t="n">
        <v>12500000</v>
      </c>
      <c r="J102" s="32"/>
    </row>
    <row r="103" customFormat="false" ht="15.75" hidden="false" customHeight="true" outlineLevel="0" collapsed="false">
      <c r="A103" s="82" t="s">
        <v>120</v>
      </c>
      <c r="B103" s="28" t="s">
        <v>13</v>
      </c>
      <c r="C103" s="83" t="s">
        <v>17</v>
      </c>
      <c r="D103" s="30" t="s">
        <v>121</v>
      </c>
      <c r="E103" s="30"/>
      <c r="F103" s="30"/>
      <c r="G103" s="88" t="n">
        <f aca="false">G104</f>
        <v>100000</v>
      </c>
      <c r="H103" s="88" t="n">
        <f aca="false">H104</f>
        <v>100000</v>
      </c>
    </row>
    <row r="104" customFormat="false" ht="34.5" hidden="false" customHeight="true" outlineLevel="0" collapsed="false">
      <c r="A104" s="43" t="s">
        <v>122</v>
      </c>
      <c r="B104" s="28" t="s">
        <v>13</v>
      </c>
      <c r="C104" s="84" t="s">
        <v>17</v>
      </c>
      <c r="D104" s="35" t="s">
        <v>121</v>
      </c>
      <c r="E104" s="35" t="s">
        <v>123</v>
      </c>
      <c r="F104" s="35"/>
      <c r="G104" s="87" t="n">
        <f aca="false">G106+G105</f>
        <v>100000</v>
      </c>
      <c r="H104" s="87" t="n">
        <f aca="false">H106+H105</f>
        <v>100000</v>
      </c>
    </row>
    <row r="105" customFormat="false" ht="50.25" hidden="false" customHeight="true" outlineLevel="0" collapsed="false">
      <c r="A105" s="62" t="s">
        <v>124</v>
      </c>
      <c r="B105" s="28" t="s">
        <v>13</v>
      </c>
      <c r="C105" s="85" t="s">
        <v>17</v>
      </c>
      <c r="D105" s="39" t="s">
        <v>121</v>
      </c>
      <c r="E105" s="39" t="s">
        <v>123</v>
      </c>
      <c r="F105" s="39" t="s">
        <v>125</v>
      </c>
      <c r="G105" s="40" t="n">
        <v>50000</v>
      </c>
      <c r="H105" s="40" t="n">
        <v>50000</v>
      </c>
    </row>
    <row r="106" customFormat="false" ht="53.25" hidden="false" customHeight="true" outlineLevel="0" collapsed="false">
      <c r="A106" s="62" t="s">
        <v>126</v>
      </c>
      <c r="B106" s="28" t="s">
        <v>13</v>
      </c>
      <c r="C106" s="85" t="s">
        <v>17</v>
      </c>
      <c r="D106" s="39" t="s">
        <v>121</v>
      </c>
      <c r="E106" s="39" t="s">
        <v>123</v>
      </c>
      <c r="F106" s="39" t="s">
        <v>127</v>
      </c>
      <c r="G106" s="40" t="n">
        <v>50000</v>
      </c>
      <c r="H106" s="40" t="n">
        <v>50000</v>
      </c>
    </row>
    <row r="107" customFormat="false" ht="24.75" hidden="false" customHeight="true" outlineLevel="0" collapsed="false">
      <c r="A107" s="89" t="s">
        <v>128</v>
      </c>
      <c r="B107" s="70" t="s">
        <v>13</v>
      </c>
      <c r="C107" s="72" t="s">
        <v>56</v>
      </c>
      <c r="D107" s="72"/>
      <c r="E107" s="72"/>
      <c r="F107" s="72"/>
      <c r="G107" s="90" t="n">
        <f aca="false">G108+G119+G122</f>
        <v>39176500</v>
      </c>
      <c r="H107" s="90" t="n">
        <f aca="false">H108+H119+H122</f>
        <v>441159900</v>
      </c>
    </row>
    <row r="108" customFormat="false" ht="16.5" hidden="false" customHeight="true" outlineLevel="0" collapsed="false">
      <c r="A108" s="91" t="s">
        <v>129</v>
      </c>
      <c r="B108" s="66" t="s">
        <v>13</v>
      </c>
      <c r="C108" s="83" t="s">
        <v>56</v>
      </c>
      <c r="D108" s="83" t="s">
        <v>15</v>
      </c>
      <c r="E108" s="92"/>
      <c r="F108" s="92"/>
      <c r="G108" s="93" t="n">
        <f aca="false">G109+G111+G113+G115+G117</f>
        <v>1100000</v>
      </c>
      <c r="H108" s="93" t="n">
        <f aca="false">H109+H111+H113+H115+H117</f>
        <v>381439100</v>
      </c>
    </row>
    <row r="109" customFormat="false" ht="36" hidden="false" customHeight="true" outlineLevel="0" collapsed="false">
      <c r="A109" s="33" t="s">
        <v>130</v>
      </c>
      <c r="B109" s="28" t="s">
        <v>13</v>
      </c>
      <c r="C109" s="84" t="s">
        <v>56</v>
      </c>
      <c r="D109" s="84" t="s">
        <v>15</v>
      </c>
      <c r="E109" s="84" t="s">
        <v>131</v>
      </c>
      <c r="F109" s="39"/>
      <c r="G109" s="94" t="n">
        <f aca="false">G110</f>
        <v>0</v>
      </c>
      <c r="H109" s="94" t="n">
        <f aca="false">H110</f>
        <v>376535700</v>
      </c>
    </row>
    <row r="110" customFormat="false" ht="24.75" hidden="false" customHeight="true" outlineLevel="0" collapsed="false">
      <c r="A110" s="37" t="s">
        <v>132</v>
      </c>
      <c r="B110" s="28" t="s">
        <v>13</v>
      </c>
      <c r="C110" s="85" t="s">
        <v>56</v>
      </c>
      <c r="D110" s="85" t="s">
        <v>15</v>
      </c>
      <c r="E110" s="85" t="s">
        <v>133</v>
      </c>
      <c r="F110" s="39" t="s">
        <v>134</v>
      </c>
      <c r="G110" s="95"/>
      <c r="H110" s="95" t="n">
        <v>376535700</v>
      </c>
      <c r="K110" s="32"/>
    </row>
    <row r="111" customFormat="false" ht="28.5" hidden="false" customHeight="true" outlineLevel="0" collapsed="false">
      <c r="A111" s="33" t="s">
        <v>135</v>
      </c>
      <c r="B111" s="28" t="s">
        <v>13</v>
      </c>
      <c r="C111" s="84" t="s">
        <v>56</v>
      </c>
      <c r="D111" s="84" t="s">
        <v>15</v>
      </c>
      <c r="E111" s="84" t="s">
        <v>133</v>
      </c>
      <c r="F111" s="39"/>
      <c r="G111" s="94" t="n">
        <f aca="false">G112</f>
        <v>0</v>
      </c>
      <c r="H111" s="94" t="n">
        <f aca="false">H112</f>
        <v>3803400</v>
      </c>
    </row>
    <row r="112" customFormat="false" ht="26" hidden="false" customHeight="false" outlineLevel="0" collapsed="false">
      <c r="A112" s="37" t="s">
        <v>132</v>
      </c>
      <c r="B112" s="28" t="s">
        <v>13</v>
      </c>
      <c r="C112" s="85" t="s">
        <v>56</v>
      </c>
      <c r="D112" s="85" t="s">
        <v>15</v>
      </c>
      <c r="E112" s="85" t="s">
        <v>133</v>
      </c>
      <c r="F112" s="39" t="s">
        <v>134</v>
      </c>
      <c r="G112" s="95"/>
      <c r="H112" s="95" t="n">
        <v>3803400</v>
      </c>
    </row>
    <row r="113" customFormat="false" ht="30" hidden="false" customHeight="true" outlineLevel="0" collapsed="false">
      <c r="A113" s="43" t="s">
        <v>136</v>
      </c>
      <c r="B113" s="28" t="s">
        <v>13</v>
      </c>
      <c r="C113" s="84" t="s">
        <v>56</v>
      </c>
      <c r="D113" s="84" t="s">
        <v>15</v>
      </c>
      <c r="E113" s="84" t="s">
        <v>137</v>
      </c>
      <c r="F113" s="92"/>
      <c r="G113" s="94" t="n">
        <f aca="false">G114</f>
        <v>200000</v>
      </c>
      <c r="H113" s="94" t="n">
        <f aca="false">H114</f>
        <v>200000</v>
      </c>
      <c r="K113" s="32"/>
    </row>
    <row r="114" customFormat="false" ht="33" hidden="false" customHeight="true" outlineLevel="0" collapsed="false">
      <c r="A114" s="37" t="s">
        <v>93</v>
      </c>
      <c r="B114" s="28" t="s">
        <v>13</v>
      </c>
      <c r="C114" s="85" t="s">
        <v>56</v>
      </c>
      <c r="D114" s="85" t="s">
        <v>15</v>
      </c>
      <c r="E114" s="85" t="s">
        <v>137</v>
      </c>
      <c r="F114" s="39" t="s">
        <v>28</v>
      </c>
      <c r="G114" s="40" t="n">
        <v>200000</v>
      </c>
      <c r="H114" s="40" t="n">
        <v>200000</v>
      </c>
    </row>
    <row r="115" customFormat="false" ht="24.75" hidden="false" customHeight="true" outlineLevel="0" collapsed="false">
      <c r="A115" s="43" t="s">
        <v>138</v>
      </c>
      <c r="B115" s="28" t="s">
        <v>13</v>
      </c>
      <c r="C115" s="84" t="s">
        <v>56</v>
      </c>
      <c r="D115" s="84" t="s">
        <v>15</v>
      </c>
      <c r="E115" s="84" t="s">
        <v>139</v>
      </c>
      <c r="F115" s="92"/>
      <c r="G115" s="94" t="n">
        <f aca="false">G116</f>
        <v>900000</v>
      </c>
      <c r="H115" s="94" t="n">
        <f aca="false">H116</f>
        <v>900000</v>
      </c>
    </row>
    <row r="116" customFormat="false" ht="33" hidden="false" customHeight="true" outlineLevel="0" collapsed="false">
      <c r="A116" s="37" t="s">
        <v>93</v>
      </c>
      <c r="B116" s="28" t="s">
        <v>13</v>
      </c>
      <c r="C116" s="85" t="s">
        <v>56</v>
      </c>
      <c r="D116" s="85" t="s">
        <v>15</v>
      </c>
      <c r="E116" s="85" t="s">
        <v>139</v>
      </c>
      <c r="F116" s="39" t="s">
        <v>28</v>
      </c>
      <c r="G116" s="40" t="n">
        <v>900000</v>
      </c>
      <c r="H116" s="40" t="n">
        <v>900000</v>
      </c>
    </row>
    <row r="117" customFormat="false" ht="43.5" hidden="false" customHeight="true" outlineLevel="0" collapsed="false">
      <c r="A117" s="43" t="s">
        <v>140</v>
      </c>
      <c r="B117" s="28" t="s">
        <v>13</v>
      </c>
      <c r="C117" s="84" t="s">
        <v>56</v>
      </c>
      <c r="D117" s="84" t="s">
        <v>15</v>
      </c>
      <c r="E117" s="84" t="s">
        <v>141</v>
      </c>
      <c r="F117" s="92"/>
      <c r="G117" s="94" t="n">
        <f aca="false">G118</f>
        <v>0</v>
      </c>
      <c r="H117" s="94" t="n">
        <f aca="false">H118</f>
        <v>0</v>
      </c>
    </row>
    <row r="118" customFormat="false" ht="42.75" hidden="false" customHeight="true" outlineLevel="0" collapsed="false">
      <c r="A118" s="37" t="s">
        <v>93</v>
      </c>
      <c r="B118" s="28" t="s">
        <v>13</v>
      </c>
      <c r="C118" s="85" t="s">
        <v>56</v>
      </c>
      <c r="D118" s="85" t="s">
        <v>15</v>
      </c>
      <c r="E118" s="85" t="s">
        <v>141</v>
      </c>
      <c r="F118" s="39" t="s">
        <v>28</v>
      </c>
      <c r="G118" s="95"/>
      <c r="H118" s="95"/>
    </row>
    <row r="119" customFormat="false" ht="27" hidden="false" customHeight="true" outlineLevel="0" collapsed="false">
      <c r="A119" s="96" t="s">
        <v>142</v>
      </c>
      <c r="B119" s="28" t="s">
        <v>13</v>
      </c>
      <c r="C119" s="97" t="s">
        <v>56</v>
      </c>
      <c r="D119" s="97" t="s">
        <v>100</v>
      </c>
      <c r="E119" s="97"/>
      <c r="F119" s="97"/>
      <c r="G119" s="98" t="n">
        <f aca="false">G120</f>
        <v>37776500</v>
      </c>
      <c r="H119" s="98" t="n">
        <f aca="false">H120</f>
        <v>59420800</v>
      </c>
    </row>
    <row r="120" customFormat="false" ht="65.25" hidden="false" customHeight="true" outlineLevel="0" collapsed="false">
      <c r="A120" s="99" t="s">
        <v>143</v>
      </c>
      <c r="B120" s="28" t="s">
        <v>13</v>
      </c>
      <c r="C120" s="67" t="s">
        <v>56</v>
      </c>
      <c r="D120" s="67" t="s">
        <v>100</v>
      </c>
      <c r="E120" s="67" t="s">
        <v>144</v>
      </c>
      <c r="F120" s="67"/>
      <c r="G120" s="100" t="n">
        <f aca="false">G121</f>
        <v>37776500</v>
      </c>
      <c r="H120" s="100" t="n">
        <f aca="false">H121</f>
        <v>59420800</v>
      </c>
    </row>
    <row r="121" customFormat="false" ht="29.25" hidden="false" customHeight="true" outlineLevel="0" collapsed="false">
      <c r="A121" s="101" t="s">
        <v>145</v>
      </c>
      <c r="B121" s="28" t="s">
        <v>13</v>
      </c>
      <c r="C121" s="68" t="s">
        <v>56</v>
      </c>
      <c r="D121" s="68" t="s">
        <v>100</v>
      </c>
      <c r="E121" s="39" t="s">
        <v>146</v>
      </c>
      <c r="F121" s="68" t="s">
        <v>134</v>
      </c>
      <c r="G121" s="58" t="n">
        <v>37776500</v>
      </c>
      <c r="H121" s="58" t="n">
        <v>59420800</v>
      </c>
    </row>
    <row r="122" customFormat="false" ht="22.5" hidden="false" customHeight="true" outlineLevel="0" collapsed="false">
      <c r="A122" s="102" t="s">
        <v>147</v>
      </c>
      <c r="B122" s="28" t="s">
        <v>13</v>
      </c>
      <c r="C122" s="97" t="s">
        <v>56</v>
      </c>
      <c r="D122" s="103" t="s">
        <v>102</v>
      </c>
      <c r="E122" s="35"/>
      <c r="F122" s="103"/>
      <c r="G122" s="31" t="n">
        <f aca="false">G123+G125</f>
        <v>300000</v>
      </c>
      <c r="H122" s="31" t="n">
        <f aca="false">H123+H125</f>
        <v>300000</v>
      </c>
    </row>
    <row r="123" customFormat="false" ht="35.25" hidden="false" customHeight="true" outlineLevel="0" collapsed="false">
      <c r="A123" s="33" t="s">
        <v>148</v>
      </c>
      <c r="B123" s="28" t="s">
        <v>13</v>
      </c>
      <c r="C123" s="67" t="s">
        <v>56</v>
      </c>
      <c r="D123" s="104" t="s">
        <v>102</v>
      </c>
      <c r="E123" s="35" t="s">
        <v>149</v>
      </c>
      <c r="F123" s="104"/>
      <c r="G123" s="60" t="n">
        <f aca="false">G124</f>
        <v>100000</v>
      </c>
      <c r="H123" s="60" t="n">
        <f aca="false">H124</f>
        <v>100000</v>
      </c>
    </row>
    <row r="124" customFormat="false" ht="26.25" hidden="false" customHeight="true" outlineLevel="0" collapsed="false">
      <c r="A124" s="37" t="s">
        <v>93</v>
      </c>
      <c r="B124" s="28" t="s">
        <v>13</v>
      </c>
      <c r="C124" s="68" t="s">
        <v>56</v>
      </c>
      <c r="D124" s="65" t="s">
        <v>102</v>
      </c>
      <c r="E124" s="39" t="s">
        <v>149</v>
      </c>
      <c r="F124" s="65" t="s">
        <v>28</v>
      </c>
      <c r="G124" s="40" t="n">
        <v>100000</v>
      </c>
      <c r="H124" s="40" t="n">
        <v>100000</v>
      </c>
    </row>
    <row r="125" customFormat="false" ht="16.5" hidden="false" customHeight="true" outlineLevel="0" collapsed="false">
      <c r="A125" s="33" t="s">
        <v>150</v>
      </c>
      <c r="B125" s="28" t="s">
        <v>13</v>
      </c>
      <c r="C125" s="67" t="s">
        <v>56</v>
      </c>
      <c r="D125" s="104" t="s">
        <v>102</v>
      </c>
      <c r="E125" s="35" t="s">
        <v>151</v>
      </c>
      <c r="F125" s="104"/>
      <c r="G125" s="60" t="n">
        <f aca="false">G126</f>
        <v>200000</v>
      </c>
      <c r="H125" s="60" t="n">
        <f aca="false">H126</f>
        <v>200000</v>
      </c>
    </row>
    <row r="126" customFormat="false" ht="36.75" hidden="false" customHeight="true" outlineLevel="0" collapsed="false">
      <c r="A126" s="37" t="s">
        <v>93</v>
      </c>
      <c r="B126" s="28" t="s">
        <v>13</v>
      </c>
      <c r="C126" s="68" t="s">
        <v>56</v>
      </c>
      <c r="D126" s="65" t="s">
        <v>102</v>
      </c>
      <c r="E126" s="39" t="s">
        <v>151</v>
      </c>
      <c r="F126" s="65" t="s">
        <v>28</v>
      </c>
      <c r="G126" s="40" t="n">
        <v>200000</v>
      </c>
      <c r="H126" s="40" t="n">
        <v>200000</v>
      </c>
    </row>
    <row r="127" customFormat="false" ht="18.75" hidden="false" customHeight="true" outlineLevel="0" collapsed="false">
      <c r="A127" s="89" t="s">
        <v>152</v>
      </c>
      <c r="B127" s="70" t="s">
        <v>13</v>
      </c>
      <c r="C127" s="72" t="s">
        <v>60</v>
      </c>
      <c r="D127" s="72"/>
      <c r="E127" s="72"/>
      <c r="F127" s="72"/>
      <c r="G127" s="73" t="n">
        <f aca="false">G128+G159+G204+G216+G230</f>
        <v>306124400</v>
      </c>
      <c r="H127" s="73" t="n">
        <f aca="false">H128+H159+H204+H216+H230</f>
        <v>321237200</v>
      </c>
    </row>
    <row r="128" customFormat="false" ht="14.25" hidden="false" customHeight="true" outlineLevel="0" collapsed="false">
      <c r="A128" s="105" t="s">
        <v>153</v>
      </c>
      <c r="B128" s="28" t="s">
        <v>13</v>
      </c>
      <c r="C128" s="106" t="s">
        <v>60</v>
      </c>
      <c r="D128" s="106" t="s">
        <v>15</v>
      </c>
      <c r="E128" s="107"/>
      <c r="F128" s="107"/>
      <c r="G128" s="108" t="n">
        <f aca="false">G129</f>
        <v>85301500</v>
      </c>
      <c r="H128" s="108" t="n">
        <f aca="false">H129</f>
        <v>78290500</v>
      </c>
      <c r="J128" s="32"/>
    </row>
    <row r="129" customFormat="false" ht="30" hidden="false" customHeight="true" outlineLevel="0" collapsed="false">
      <c r="A129" s="41" t="s">
        <v>154</v>
      </c>
      <c r="B129" s="28" t="s">
        <v>13</v>
      </c>
      <c r="C129" s="84" t="s">
        <v>60</v>
      </c>
      <c r="D129" s="35" t="s">
        <v>15</v>
      </c>
      <c r="E129" s="64" t="s">
        <v>155</v>
      </c>
      <c r="F129" s="64"/>
      <c r="G129" s="36" t="n">
        <f aca="false">G130+G132+G134+G145+G152+G155</f>
        <v>85301500</v>
      </c>
      <c r="H129" s="36" t="n">
        <f aca="false">H130+H132+H134+H145+H152+H155</f>
        <v>78290500</v>
      </c>
    </row>
    <row r="130" customFormat="false" ht="19.5" hidden="false" customHeight="true" outlineLevel="0" collapsed="false">
      <c r="A130" s="109" t="s">
        <v>156</v>
      </c>
      <c r="B130" s="28" t="s">
        <v>13</v>
      </c>
      <c r="C130" s="110" t="s">
        <v>60</v>
      </c>
      <c r="D130" s="111" t="s">
        <v>15</v>
      </c>
      <c r="E130" s="111" t="s">
        <v>157</v>
      </c>
      <c r="F130" s="111"/>
      <c r="G130" s="112" t="n">
        <f aca="false">G131</f>
        <v>14000000</v>
      </c>
      <c r="H130" s="112" t="n">
        <f aca="false">H131</f>
        <v>14000000</v>
      </c>
    </row>
    <row r="131" customFormat="false" ht="33" hidden="false" customHeight="true" outlineLevel="0" collapsed="false">
      <c r="A131" s="37" t="s">
        <v>93</v>
      </c>
      <c r="B131" s="28" t="s">
        <v>13</v>
      </c>
      <c r="C131" s="85" t="s">
        <v>60</v>
      </c>
      <c r="D131" s="39" t="s">
        <v>15</v>
      </c>
      <c r="E131" s="39" t="s">
        <v>157</v>
      </c>
      <c r="F131" s="39" t="s">
        <v>28</v>
      </c>
      <c r="G131" s="40" t="n">
        <v>14000000</v>
      </c>
      <c r="H131" s="40" t="n">
        <v>14000000</v>
      </c>
      <c r="J131" s="32"/>
    </row>
    <row r="132" customFormat="false" ht="17.25" hidden="false" customHeight="true" outlineLevel="0" collapsed="false">
      <c r="A132" s="109" t="s">
        <v>158</v>
      </c>
      <c r="B132" s="28" t="s">
        <v>13</v>
      </c>
      <c r="C132" s="110" t="s">
        <v>60</v>
      </c>
      <c r="D132" s="111" t="s">
        <v>15</v>
      </c>
      <c r="E132" s="111" t="s">
        <v>159</v>
      </c>
      <c r="F132" s="111"/>
      <c r="G132" s="112" t="n">
        <f aca="false">G133</f>
        <v>300000</v>
      </c>
      <c r="H132" s="112" t="n">
        <f aca="false">H133</f>
        <v>300000</v>
      </c>
      <c r="J132" s="32"/>
    </row>
    <row r="133" customFormat="false" ht="33" hidden="false" customHeight="true" outlineLevel="0" collapsed="false">
      <c r="A133" s="37" t="s">
        <v>93</v>
      </c>
      <c r="B133" s="28" t="s">
        <v>13</v>
      </c>
      <c r="C133" s="85" t="s">
        <v>60</v>
      </c>
      <c r="D133" s="39" t="s">
        <v>15</v>
      </c>
      <c r="E133" s="39" t="s">
        <v>159</v>
      </c>
      <c r="F133" s="39" t="s">
        <v>28</v>
      </c>
      <c r="G133" s="40" t="n">
        <v>300000</v>
      </c>
      <c r="H133" s="40" t="n">
        <v>300000</v>
      </c>
      <c r="J133" s="32"/>
    </row>
    <row r="134" customFormat="false" ht="36" hidden="false" customHeight="true" outlineLevel="0" collapsed="false">
      <c r="A134" s="109" t="s">
        <v>160</v>
      </c>
      <c r="B134" s="28" t="s">
        <v>13</v>
      </c>
      <c r="C134" s="110" t="s">
        <v>60</v>
      </c>
      <c r="D134" s="111" t="s">
        <v>15</v>
      </c>
      <c r="E134" s="111" t="s">
        <v>161</v>
      </c>
      <c r="F134" s="111"/>
      <c r="G134" s="112" t="n">
        <f aca="false">SUM(G135:G144)</f>
        <v>19781000</v>
      </c>
      <c r="H134" s="112" t="n">
        <f aca="false">SUM(H135:H144)</f>
        <v>21002000</v>
      </c>
    </row>
    <row r="135" customFormat="false" ht="30" hidden="false" customHeight="true" outlineLevel="0" collapsed="false">
      <c r="A135" s="37" t="s">
        <v>87</v>
      </c>
      <c r="B135" s="28" t="s">
        <v>13</v>
      </c>
      <c r="C135" s="68" t="s">
        <v>60</v>
      </c>
      <c r="D135" s="65" t="s">
        <v>15</v>
      </c>
      <c r="E135" s="39" t="s">
        <v>161</v>
      </c>
      <c r="F135" s="39" t="s">
        <v>88</v>
      </c>
      <c r="G135" s="40" t="n">
        <v>8596000</v>
      </c>
      <c r="H135" s="40" t="n">
        <v>8500000</v>
      </c>
      <c r="J135" s="42"/>
    </row>
    <row r="136" customFormat="false" ht="30" hidden="false" customHeight="true" outlineLevel="0" collapsed="false">
      <c r="A136" s="37" t="s">
        <v>89</v>
      </c>
      <c r="B136" s="28" t="s">
        <v>13</v>
      </c>
      <c r="C136" s="68" t="s">
        <v>60</v>
      </c>
      <c r="D136" s="65" t="s">
        <v>15</v>
      </c>
      <c r="E136" s="39" t="s">
        <v>161</v>
      </c>
      <c r="F136" s="39" t="s">
        <v>90</v>
      </c>
      <c r="G136" s="40" t="n">
        <v>200000</v>
      </c>
      <c r="H136" s="40" t="n">
        <v>200000</v>
      </c>
    </row>
    <row r="137" customFormat="false" ht="43.5" hidden="false" customHeight="true" outlineLevel="0" collapsed="false">
      <c r="A137" s="37" t="s">
        <v>91</v>
      </c>
      <c r="B137" s="28" t="s">
        <v>13</v>
      </c>
      <c r="C137" s="68" t="s">
        <v>60</v>
      </c>
      <c r="D137" s="65" t="s">
        <v>15</v>
      </c>
      <c r="E137" s="39" t="s">
        <v>161</v>
      </c>
      <c r="F137" s="39" t="s">
        <v>92</v>
      </c>
      <c r="G137" s="40" t="n">
        <v>1500000</v>
      </c>
      <c r="H137" s="40" t="n">
        <v>1500000</v>
      </c>
    </row>
    <row r="138" customFormat="false" ht="20.25" hidden="false" customHeight="true" outlineLevel="0" collapsed="false">
      <c r="A138" s="37" t="s">
        <v>93</v>
      </c>
      <c r="B138" s="28" t="s">
        <v>13</v>
      </c>
      <c r="C138" s="68" t="s">
        <v>60</v>
      </c>
      <c r="D138" s="65" t="s">
        <v>15</v>
      </c>
      <c r="E138" s="39" t="s">
        <v>161</v>
      </c>
      <c r="F138" s="39" t="s">
        <v>28</v>
      </c>
      <c r="G138" s="40" t="n">
        <v>8000000</v>
      </c>
      <c r="H138" s="40" t="n">
        <v>9317000</v>
      </c>
    </row>
    <row r="139" customFormat="false" ht="40.5" hidden="false" customHeight="true" outlineLevel="0" collapsed="false">
      <c r="A139" s="37" t="s">
        <v>162</v>
      </c>
      <c r="B139" s="28" t="s">
        <v>13</v>
      </c>
      <c r="C139" s="68" t="s">
        <v>60</v>
      </c>
      <c r="D139" s="65" t="s">
        <v>15</v>
      </c>
      <c r="E139" s="39" t="s">
        <v>161</v>
      </c>
      <c r="F139" s="39" t="s">
        <v>163</v>
      </c>
      <c r="G139" s="40" t="n">
        <v>200000</v>
      </c>
      <c r="H139" s="40" t="n">
        <v>200000</v>
      </c>
    </row>
    <row r="140" customFormat="false" ht="38.25" hidden="false" customHeight="true" outlineLevel="0" collapsed="false">
      <c r="A140" s="37" t="s">
        <v>164</v>
      </c>
      <c r="B140" s="28" t="s">
        <v>13</v>
      </c>
      <c r="C140" s="68" t="s">
        <v>60</v>
      </c>
      <c r="D140" s="65" t="s">
        <v>15</v>
      </c>
      <c r="E140" s="39" t="s">
        <v>161</v>
      </c>
      <c r="F140" s="39" t="s">
        <v>165</v>
      </c>
      <c r="G140" s="40" t="n">
        <v>350000</v>
      </c>
      <c r="H140" s="40" t="n">
        <v>350000</v>
      </c>
    </row>
    <row r="141" customFormat="false" ht="31.5" hidden="false" customHeight="true" outlineLevel="0" collapsed="false">
      <c r="A141" s="62" t="s">
        <v>166</v>
      </c>
      <c r="B141" s="28" t="s">
        <v>13</v>
      </c>
      <c r="C141" s="68" t="s">
        <v>60</v>
      </c>
      <c r="D141" s="65" t="s">
        <v>15</v>
      </c>
      <c r="E141" s="39" t="s">
        <v>161</v>
      </c>
      <c r="F141" s="39" t="s">
        <v>78</v>
      </c>
      <c r="G141" s="40" t="n">
        <v>180000</v>
      </c>
      <c r="H141" s="40" t="n">
        <v>180000</v>
      </c>
    </row>
    <row r="142" customFormat="false" ht="25.5" hidden="false" customHeight="true" outlineLevel="0" collapsed="false">
      <c r="A142" s="37" t="s">
        <v>79</v>
      </c>
      <c r="B142" s="28" t="s">
        <v>13</v>
      </c>
      <c r="C142" s="68" t="s">
        <v>60</v>
      </c>
      <c r="D142" s="65" t="s">
        <v>15</v>
      </c>
      <c r="E142" s="39" t="s">
        <v>161</v>
      </c>
      <c r="F142" s="39" t="s">
        <v>80</v>
      </c>
      <c r="G142" s="40" t="n">
        <v>520000</v>
      </c>
      <c r="H142" s="40" t="n">
        <v>520000</v>
      </c>
    </row>
    <row r="143" customFormat="false" ht="25.5" hidden="false" customHeight="true" outlineLevel="0" collapsed="false">
      <c r="A143" s="37" t="s">
        <v>81</v>
      </c>
      <c r="B143" s="28" t="s">
        <v>13</v>
      </c>
      <c r="C143" s="68" t="s">
        <v>60</v>
      </c>
      <c r="D143" s="65" t="s">
        <v>15</v>
      </c>
      <c r="E143" s="39" t="s">
        <v>161</v>
      </c>
      <c r="F143" s="39" t="s">
        <v>82</v>
      </c>
      <c r="G143" s="40" t="n">
        <v>120000</v>
      </c>
      <c r="H143" s="40" t="n">
        <v>120000</v>
      </c>
    </row>
    <row r="144" customFormat="false" ht="27.75" hidden="false" customHeight="true" outlineLevel="0" collapsed="false">
      <c r="A144" s="37" t="s">
        <v>83</v>
      </c>
      <c r="B144" s="28" t="s">
        <v>13</v>
      </c>
      <c r="C144" s="68" t="s">
        <v>60</v>
      </c>
      <c r="D144" s="65" t="s">
        <v>15</v>
      </c>
      <c r="E144" s="39" t="s">
        <v>161</v>
      </c>
      <c r="F144" s="39" t="s">
        <v>84</v>
      </c>
      <c r="G144" s="40" t="n">
        <v>115000</v>
      </c>
      <c r="H144" s="40" t="n">
        <v>115000</v>
      </c>
    </row>
    <row r="145" customFormat="false" ht="52" hidden="false" customHeight="false" outlineLevel="0" collapsed="false">
      <c r="A145" s="43" t="s">
        <v>167</v>
      </c>
      <c r="B145" s="28" t="s">
        <v>13</v>
      </c>
      <c r="C145" s="67" t="s">
        <v>60</v>
      </c>
      <c r="D145" s="104" t="s">
        <v>15</v>
      </c>
      <c r="E145" s="35" t="s">
        <v>168</v>
      </c>
      <c r="F145" s="35"/>
      <c r="G145" s="60" t="n">
        <f aca="false">SUM(G146:G151)</f>
        <v>50085000</v>
      </c>
      <c r="H145" s="60" t="n">
        <f aca="false">SUM(H146:H151)</f>
        <v>41863000</v>
      </c>
    </row>
    <row r="146" customFormat="false" ht="28.5" hidden="false" customHeight="true" outlineLevel="0" collapsed="false">
      <c r="A146" s="37" t="s">
        <v>169</v>
      </c>
      <c r="B146" s="28" t="s">
        <v>13</v>
      </c>
      <c r="C146" s="68" t="s">
        <v>60</v>
      </c>
      <c r="D146" s="65" t="s">
        <v>15</v>
      </c>
      <c r="E146" s="39" t="s">
        <v>168</v>
      </c>
      <c r="F146" s="39" t="s">
        <v>88</v>
      </c>
      <c r="G146" s="40" t="n">
        <v>36000000</v>
      </c>
      <c r="H146" s="40" t="n">
        <v>29000000</v>
      </c>
    </row>
    <row r="147" customFormat="false" ht="42.75" hidden="false" customHeight="true" outlineLevel="0" collapsed="false">
      <c r="A147" s="37" t="s">
        <v>89</v>
      </c>
      <c r="B147" s="28" t="s">
        <v>13</v>
      </c>
      <c r="C147" s="68" t="s">
        <v>60</v>
      </c>
      <c r="D147" s="65" t="s">
        <v>15</v>
      </c>
      <c r="E147" s="39" t="s">
        <v>168</v>
      </c>
      <c r="F147" s="39" t="s">
        <v>90</v>
      </c>
      <c r="G147" s="40" t="n">
        <v>150000</v>
      </c>
      <c r="H147" s="40" t="n">
        <v>150000</v>
      </c>
    </row>
    <row r="148" customFormat="false" ht="45" hidden="false" customHeight="true" outlineLevel="0" collapsed="false">
      <c r="A148" s="37" t="s">
        <v>91</v>
      </c>
      <c r="B148" s="28" t="s">
        <v>13</v>
      </c>
      <c r="C148" s="68" t="s">
        <v>60</v>
      </c>
      <c r="D148" s="65" t="s">
        <v>15</v>
      </c>
      <c r="E148" s="39" t="s">
        <v>168</v>
      </c>
      <c r="F148" s="39" t="s">
        <v>92</v>
      </c>
      <c r="G148" s="40" t="n">
        <v>10000000</v>
      </c>
      <c r="H148" s="40" t="n">
        <v>8778000</v>
      </c>
    </row>
    <row r="149" customFormat="false" ht="32.25" hidden="false" customHeight="true" outlineLevel="0" collapsed="false">
      <c r="A149" s="37" t="s">
        <v>93</v>
      </c>
      <c r="B149" s="28" t="s">
        <v>13</v>
      </c>
      <c r="C149" s="68" t="s">
        <v>60</v>
      </c>
      <c r="D149" s="65" t="s">
        <v>15</v>
      </c>
      <c r="E149" s="39" t="s">
        <v>168</v>
      </c>
      <c r="F149" s="39" t="s">
        <v>28</v>
      </c>
      <c r="G149" s="40" t="n">
        <v>930000</v>
      </c>
      <c r="H149" s="40" t="n">
        <v>930000</v>
      </c>
    </row>
    <row r="150" customFormat="false" ht="20.25" hidden="false" customHeight="true" outlineLevel="0" collapsed="false">
      <c r="A150" s="37" t="s">
        <v>164</v>
      </c>
      <c r="B150" s="28" t="s">
        <v>13</v>
      </c>
      <c r="C150" s="68" t="s">
        <v>60</v>
      </c>
      <c r="D150" s="65" t="s">
        <v>15</v>
      </c>
      <c r="E150" s="39" t="s">
        <v>168</v>
      </c>
      <c r="F150" s="39" t="s">
        <v>165</v>
      </c>
      <c r="G150" s="40" t="n">
        <v>3000000</v>
      </c>
      <c r="H150" s="40" t="n">
        <v>3000000</v>
      </c>
    </row>
    <row r="151" customFormat="false" ht="21" hidden="false" customHeight="true" outlineLevel="0" collapsed="false">
      <c r="A151" s="37" t="s">
        <v>83</v>
      </c>
      <c r="B151" s="28" t="s">
        <v>13</v>
      </c>
      <c r="C151" s="68" t="s">
        <v>60</v>
      </c>
      <c r="D151" s="65" t="s">
        <v>15</v>
      </c>
      <c r="E151" s="39" t="s">
        <v>168</v>
      </c>
      <c r="F151" s="39" t="s">
        <v>84</v>
      </c>
      <c r="G151" s="40" t="n">
        <v>5000</v>
      </c>
      <c r="H151" s="40" t="n">
        <v>5000</v>
      </c>
    </row>
    <row r="152" customFormat="false" ht="27.75" hidden="false" customHeight="true" outlineLevel="0" collapsed="false">
      <c r="A152" s="41" t="s">
        <v>170</v>
      </c>
      <c r="B152" s="28" t="s">
        <v>13</v>
      </c>
      <c r="C152" s="34" t="s">
        <v>60</v>
      </c>
      <c r="D152" s="35" t="s">
        <v>15</v>
      </c>
      <c r="E152" s="35" t="s">
        <v>171</v>
      </c>
      <c r="F152" s="35"/>
      <c r="G152" s="60" t="n">
        <f aca="false">G153+G154</f>
        <v>740000</v>
      </c>
      <c r="H152" s="60" t="n">
        <f aca="false">H153+H154</f>
        <v>730000</v>
      </c>
    </row>
    <row r="153" customFormat="false" ht="17.25" hidden="false" customHeight="true" outlineLevel="0" collapsed="false">
      <c r="A153" s="113" t="s">
        <v>89</v>
      </c>
      <c r="B153" s="28" t="s">
        <v>13</v>
      </c>
      <c r="C153" s="38" t="s">
        <v>60</v>
      </c>
      <c r="D153" s="39" t="s">
        <v>15</v>
      </c>
      <c r="E153" s="39" t="s">
        <v>171</v>
      </c>
      <c r="F153" s="39" t="s">
        <v>90</v>
      </c>
      <c r="G153" s="61" t="n">
        <v>634000</v>
      </c>
      <c r="H153" s="61" t="n">
        <v>624000</v>
      </c>
    </row>
    <row r="154" customFormat="false" ht="18" hidden="false" customHeight="true" outlineLevel="0" collapsed="false">
      <c r="A154" s="113" t="s">
        <v>172</v>
      </c>
      <c r="B154" s="28" t="s">
        <v>13</v>
      </c>
      <c r="C154" s="38" t="s">
        <v>60</v>
      </c>
      <c r="D154" s="39" t="s">
        <v>15</v>
      </c>
      <c r="E154" s="39" t="s">
        <v>171</v>
      </c>
      <c r="F154" s="39" t="s">
        <v>173</v>
      </c>
      <c r="G154" s="61" t="n">
        <v>106000</v>
      </c>
      <c r="H154" s="61" t="n">
        <v>106000</v>
      </c>
    </row>
    <row r="155" customFormat="false" ht="28.5" hidden="false" customHeight="true" outlineLevel="0" collapsed="false">
      <c r="A155" s="41" t="s">
        <v>174</v>
      </c>
      <c r="B155" s="28" t="s">
        <v>13</v>
      </c>
      <c r="C155" s="34" t="s">
        <v>60</v>
      </c>
      <c r="D155" s="35" t="s">
        <v>15</v>
      </c>
      <c r="E155" s="35" t="s">
        <v>175</v>
      </c>
      <c r="F155" s="35"/>
      <c r="G155" s="60" t="n">
        <f aca="false">SUM(G156:G158)</f>
        <v>395500</v>
      </c>
      <c r="H155" s="60" t="n">
        <f aca="false">SUM(H156:H158)</f>
        <v>395500</v>
      </c>
    </row>
    <row r="156" customFormat="false" ht="24" hidden="false" customHeight="true" outlineLevel="0" collapsed="false">
      <c r="A156" s="37" t="s">
        <v>87</v>
      </c>
      <c r="B156" s="28" t="s">
        <v>13</v>
      </c>
      <c r="C156" s="38" t="s">
        <v>60</v>
      </c>
      <c r="D156" s="39" t="s">
        <v>15</v>
      </c>
      <c r="E156" s="39" t="s">
        <v>175</v>
      </c>
      <c r="F156" s="39" t="s">
        <v>88</v>
      </c>
      <c r="G156" s="40" t="n">
        <v>138000</v>
      </c>
      <c r="H156" s="40" t="n">
        <v>138000</v>
      </c>
    </row>
    <row r="157" customFormat="false" ht="40.5" hidden="false" customHeight="true" outlineLevel="0" collapsed="false">
      <c r="A157" s="37" t="s">
        <v>91</v>
      </c>
      <c r="B157" s="28" t="s">
        <v>13</v>
      </c>
      <c r="C157" s="38" t="s">
        <v>60</v>
      </c>
      <c r="D157" s="39" t="s">
        <v>15</v>
      </c>
      <c r="E157" s="39" t="s">
        <v>175</v>
      </c>
      <c r="F157" s="39" t="s">
        <v>92</v>
      </c>
      <c r="G157" s="40" t="n">
        <v>40000</v>
      </c>
      <c r="H157" s="40" t="n">
        <v>40000</v>
      </c>
    </row>
    <row r="158" customFormat="false" ht="42.75" hidden="false" customHeight="true" outlineLevel="0" collapsed="false">
      <c r="A158" s="37" t="s">
        <v>93</v>
      </c>
      <c r="B158" s="28" t="s">
        <v>13</v>
      </c>
      <c r="C158" s="38" t="s">
        <v>60</v>
      </c>
      <c r="D158" s="39" t="s">
        <v>15</v>
      </c>
      <c r="E158" s="39" t="s">
        <v>175</v>
      </c>
      <c r="F158" s="39" t="s">
        <v>28</v>
      </c>
      <c r="G158" s="40" t="n">
        <f aca="false">245000-27500</f>
        <v>217500</v>
      </c>
      <c r="H158" s="40" t="n">
        <f aca="false">245000-27500</f>
        <v>217500</v>
      </c>
    </row>
    <row r="159" customFormat="false" ht="21" hidden="false" customHeight="true" outlineLevel="0" collapsed="false">
      <c r="A159" s="105" t="s">
        <v>176</v>
      </c>
      <c r="B159" s="28" t="s">
        <v>13</v>
      </c>
      <c r="C159" s="114" t="s">
        <v>60</v>
      </c>
      <c r="D159" s="114" t="s">
        <v>100</v>
      </c>
      <c r="E159" s="115"/>
      <c r="F159" s="114"/>
      <c r="G159" s="116" t="n">
        <f aca="false">G160+G162+G172+G174+G177+G180+G189+G194+G198+G201</f>
        <v>198414550</v>
      </c>
      <c r="H159" s="116" t="n">
        <f aca="false">H160+H162+H172+H174+H177+H180+H189+H194+H198+H201</f>
        <v>192288350</v>
      </c>
    </row>
    <row r="160" customFormat="false" ht="21" hidden="false" customHeight="true" outlineLevel="0" collapsed="false">
      <c r="A160" s="117" t="s">
        <v>177</v>
      </c>
      <c r="B160" s="28" t="s">
        <v>13</v>
      </c>
      <c r="C160" s="118" t="s">
        <v>60</v>
      </c>
      <c r="D160" s="119" t="s">
        <v>100</v>
      </c>
      <c r="E160" s="111" t="s">
        <v>178</v>
      </c>
      <c r="F160" s="111"/>
      <c r="G160" s="112" t="n">
        <f aca="false">G161</f>
        <v>2000000</v>
      </c>
      <c r="H160" s="112" t="n">
        <f aca="false">H161</f>
        <v>2000000</v>
      </c>
    </row>
    <row r="161" customFormat="false" ht="37.5" hidden="false" customHeight="true" outlineLevel="0" collapsed="false">
      <c r="A161" s="37" t="s">
        <v>93</v>
      </c>
      <c r="B161" s="28" t="s">
        <v>13</v>
      </c>
      <c r="C161" s="68" t="s">
        <v>60</v>
      </c>
      <c r="D161" s="65" t="s">
        <v>100</v>
      </c>
      <c r="E161" s="39" t="s">
        <v>178</v>
      </c>
      <c r="F161" s="39" t="s">
        <v>28</v>
      </c>
      <c r="G161" s="61" t="n">
        <v>2000000</v>
      </c>
      <c r="H161" s="61" t="n">
        <v>2000000</v>
      </c>
    </row>
    <row r="162" customFormat="false" ht="22.5" hidden="false" customHeight="true" outlineLevel="0" collapsed="false">
      <c r="A162" s="109" t="s">
        <v>179</v>
      </c>
      <c r="B162" s="28" t="s">
        <v>13</v>
      </c>
      <c r="C162" s="118" t="s">
        <v>60</v>
      </c>
      <c r="D162" s="119" t="s">
        <v>100</v>
      </c>
      <c r="E162" s="111" t="s">
        <v>180</v>
      </c>
      <c r="F162" s="119"/>
      <c r="G162" s="112" t="n">
        <f aca="false">SUM(G163:G171)</f>
        <v>48229300</v>
      </c>
      <c r="H162" s="112" t="n">
        <f aca="false">SUM(H163:H171)</f>
        <v>45502300</v>
      </c>
    </row>
    <row r="163" customFormat="false" ht="27" hidden="false" customHeight="true" outlineLevel="0" collapsed="false">
      <c r="A163" s="37" t="s">
        <v>87</v>
      </c>
      <c r="B163" s="28" t="s">
        <v>13</v>
      </c>
      <c r="C163" s="68" t="s">
        <v>60</v>
      </c>
      <c r="D163" s="65" t="s">
        <v>100</v>
      </c>
      <c r="E163" s="39" t="s">
        <v>180</v>
      </c>
      <c r="F163" s="39" t="s">
        <v>88</v>
      </c>
      <c r="G163" s="61" t="n">
        <v>7459300</v>
      </c>
      <c r="H163" s="61" t="n">
        <v>5000000</v>
      </c>
    </row>
    <row r="164" customFormat="false" ht="29.25" hidden="false" customHeight="true" outlineLevel="0" collapsed="false">
      <c r="A164" s="37" t="s">
        <v>89</v>
      </c>
      <c r="B164" s="28" t="s">
        <v>13</v>
      </c>
      <c r="C164" s="68" t="s">
        <v>60</v>
      </c>
      <c r="D164" s="65" t="s">
        <v>100</v>
      </c>
      <c r="E164" s="39" t="s">
        <v>180</v>
      </c>
      <c r="F164" s="39" t="s">
        <v>90</v>
      </c>
      <c r="G164" s="40" t="n">
        <v>500000</v>
      </c>
      <c r="H164" s="40" t="n">
        <v>400000</v>
      </c>
    </row>
    <row r="165" customFormat="false" ht="45" hidden="false" customHeight="true" outlineLevel="0" collapsed="false">
      <c r="A165" s="37" t="s">
        <v>91</v>
      </c>
      <c r="B165" s="28" t="s">
        <v>13</v>
      </c>
      <c r="C165" s="68" t="s">
        <v>60</v>
      </c>
      <c r="D165" s="65" t="s">
        <v>100</v>
      </c>
      <c r="E165" s="39" t="s">
        <v>180</v>
      </c>
      <c r="F165" s="39" t="s">
        <v>92</v>
      </c>
      <c r="G165" s="61" t="n">
        <v>2000000</v>
      </c>
      <c r="H165" s="61" t="n">
        <v>1500000</v>
      </c>
    </row>
    <row r="166" customFormat="false" ht="26" hidden="false" customHeight="false" outlineLevel="0" collapsed="false">
      <c r="A166" s="37" t="s">
        <v>93</v>
      </c>
      <c r="B166" s="28" t="s">
        <v>13</v>
      </c>
      <c r="C166" s="68" t="s">
        <v>60</v>
      </c>
      <c r="D166" s="65" t="s">
        <v>100</v>
      </c>
      <c r="E166" s="39" t="s">
        <v>180</v>
      </c>
      <c r="F166" s="39" t="s">
        <v>28</v>
      </c>
      <c r="G166" s="40" t="n">
        <v>20000000</v>
      </c>
      <c r="H166" s="40" t="n">
        <v>20000000</v>
      </c>
      <c r="J166" s="32"/>
    </row>
    <row r="167" customFormat="false" ht="44.25" hidden="false" customHeight="true" outlineLevel="0" collapsed="false">
      <c r="A167" s="37" t="s">
        <v>164</v>
      </c>
      <c r="B167" s="28" t="s">
        <v>13</v>
      </c>
      <c r="C167" s="68" t="s">
        <v>60</v>
      </c>
      <c r="D167" s="65" t="s">
        <v>100</v>
      </c>
      <c r="E167" s="39" t="s">
        <v>180</v>
      </c>
      <c r="F167" s="39" t="s">
        <v>165</v>
      </c>
      <c r="G167" s="40" t="n">
        <v>17000000</v>
      </c>
      <c r="H167" s="40" t="n">
        <v>17332300</v>
      </c>
    </row>
    <row r="168" customFormat="false" ht="24.75" hidden="false" customHeight="true" outlineLevel="0" collapsed="false">
      <c r="A168" s="62" t="s">
        <v>166</v>
      </c>
      <c r="B168" s="28" t="s">
        <v>13</v>
      </c>
      <c r="C168" s="68" t="s">
        <v>60</v>
      </c>
      <c r="D168" s="65" t="s">
        <v>100</v>
      </c>
      <c r="E168" s="39" t="s">
        <v>180</v>
      </c>
      <c r="F168" s="39" t="s">
        <v>78</v>
      </c>
      <c r="G168" s="40" t="n">
        <v>300000</v>
      </c>
      <c r="H168" s="40" t="n">
        <v>300000</v>
      </c>
      <c r="J168" s="32"/>
    </row>
    <row r="169" customFormat="false" ht="24.75" hidden="false" customHeight="true" outlineLevel="0" collapsed="false">
      <c r="A169" s="37" t="s">
        <v>79</v>
      </c>
      <c r="B169" s="28" t="s">
        <v>13</v>
      </c>
      <c r="C169" s="68" t="s">
        <v>60</v>
      </c>
      <c r="D169" s="65" t="s">
        <v>100</v>
      </c>
      <c r="E169" s="39" t="s">
        <v>180</v>
      </c>
      <c r="F169" s="39" t="s">
        <v>80</v>
      </c>
      <c r="G169" s="40" t="n">
        <v>650000</v>
      </c>
      <c r="H169" s="40" t="n">
        <v>650000</v>
      </c>
      <c r="J169" s="32"/>
    </row>
    <row r="170" customFormat="false" ht="30.75" hidden="false" customHeight="true" outlineLevel="0" collapsed="false">
      <c r="A170" s="37" t="s">
        <v>81</v>
      </c>
      <c r="B170" s="28" t="s">
        <v>13</v>
      </c>
      <c r="C170" s="68" t="s">
        <v>60</v>
      </c>
      <c r="D170" s="65" t="s">
        <v>100</v>
      </c>
      <c r="E170" s="39" t="s">
        <v>180</v>
      </c>
      <c r="F170" s="39" t="s">
        <v>82</v>
      </c>
      <c r="G170" s="40" t="n">
        <v>160000</v>
      </c>
      <c r="H170" s="40" t="n">
        <v>160000</v>
      </c>
    </row>
    <row r="171" customFormat="false" ht="18.75" hidden="false" customHeight="true" outlineLevel="0" collapsed="false">
      <c r="A171" s="37" t="s">
        <v>83</v>
      </c>
      <c r="B171" s="28" t="s">
        <v>13</v>
      </c>
      <c r="C171" s="68" t="s">
        <v>60</v>
      </c>
      <c r="D171" s="65" t="s">
        <v>100</v>
      </c>
      <c r="E171" s="39" t="s">
        <v>180</v>
      </c>
      <c r="F171" s="39" t="s">
        <v>84</v>
      </c>
      <c r="G171" s="40" t="n">
        <v>160000</v>
      </c>
      <c r="H171" s="40" t="n">
        <v>160000</v>
      </c>
    </row>
    <row r="172" customFormat="false" ht="18.75" hidden="false" customHeight="true" outlineLevel="0" collapsed="false">
      <c r="A172" s="109" t="s">
        <v>181</v>
      </c>
      <c r="B172" s="28" t="s">
        <v>13</v>
      </c>
      <c r="C172" s="118" t="s">
        <v>60</v>
      </c>
      <c r="D172" s="119" t="s">
        <v>100</v>
      </c>
      <c r="E172" s="111" t="s">
        <v>182</v>
      </c>
      <c r="F172" s="119"/>
      <c r="G172" s="112" t="n">
        <f aca="false">G173</f>
        <v>1000000</v>
      </c>
      <c r="H172" s="112" t="n">
        <f aca="false">H173</f>
        <v>1000000</v>
      </c>
      <c r="J172" s="42"/>
    </row>
    <row r="173" customFormat="false" ht="31.5" hidden="false" customHeight="true" outlineLevel="0" collapsed="false">
      <c r="A173" s="37" t="s">
        <v>93</v>
      </c>
      <c r="B173" s="28" t="s">
        <v>13</v>
      </c>
      <c r="C173" s="38" t="s">
        <v>60</v>
      </c>
      <c r="D173" s="39" t="s">
        <v>100</v>
      </c>
      <c r="E173" s="39" t="s">
        <v>182</v>
      </c>
      <c r="F173" s="39" t="s">
        <v>28</v>
      </c>
      <c r="G173" s="40" t="n">
        <v>1000000</v>
      </c>
      <c r="H173" s="40" t="n">
        <v>1000000</v>
      </c>
    </row>
    <row r="174" customFormat="false" ht="54.75" hidden="false" customHeight="true" outlineLevel="0" collapsed="false">
      <c r="A174" s="109" t="s">
        <v>183</v>
      </c>
      <c r="B174" s="28" t="s">
        <v>13</v>
      </c>
      <c r="C174" s="118" t="s">
        <v>60</v>
      </c>
      <c r="D174" s="119" t="s">
        <v>100</v>
      </c>
      <c r="E174" s="111" t="s">
        <v>184</v>
      </c>
      <c r="F174" s="119"/>
      <c r="G174" s="112" t="n">
        <f aca="false">G175+G176</f>
        <v>2460000</v>
      </c>
      <c r="H174" s="112" t="n">
        <f aca="false">H175+H176</f>
        <v>1634800</v>
      </c>
    </row>
    <row r="175" customFormat="false" ht="42" hidden="false" customHeight="true" outlineLevel="0" collapsed="false">
      <c r="A175" s="37" t="s">
        <v>93</v>
      </c>
      <c r="B175" s="28" t="s">
        <v>13</v>
      </c>
      <c r="C175" s="38" t="s">
        <v>60</v>
      </c>
      <c r="D175" s="39" t="s">
        <v>100</v>
      </c>
      <c r="E175" s="39" t="s">
        <v>184</v>
      </c>
      <c r="F175" s="39" t="s">
        <v>28</v>
      </c>
      <c r="G175" s="40" t="n">
        <v>2460000</v>
      </c>
      <c r="H175" s="40" t="n">
        <v>1634800</v>
      </c>
    </row>
    <row r="176" customFormat="false" ht="17.25" hidden="false" customHeight="true" outlineLevel="0" collapsed="false">
      <c r="A176" s="113" t="s">
        <v>172</v>
      </c>
      <c r="B176" s="28" t="s">
        <v>13</v>
      </c>
      <c r="C176" s="38" t="s">
        <v>60</v>
      </c>
      <c r="D176" s="39" t="s">
        <v>100</v>
      </c>
      <c r="E176" s="39" t="s">
        <v>184</v>
      </c>
      <c r="F176" s="39" t="s">
        <v>173</v>
      </c>
      <c r="G176" s="40" t="n">
        <v>0</v>
      </c>
      <c r="H176" s="40" t="n">
        <v>0</v>
      </c>
    </row>
    <row r="177" customFormat="false" ht="78" hidden="false" customHeight="false" outlineLevel="0" collapsed="false">
      <c r="A177" s="41" t="s">
        <v>170</v>
      </c>
      <c r="B177" s="28" t="s">
        <v>13</v>
      </c>
      <c r="C177" s="34" t="s">
        <v>60</v>
      </c>
      <c r="D177" s="35" t="s">
        <v>100</v>
      </c>
      <c r="E177" s="35" t="s">
        <v>185</v>
      </c>
      <c r="F177" s="35"/>
      <c r="G177" s="60" t="n">
        <f aca="false">G178+G179</f>
        <v>2583000</v>
      </c>
      <c r="H177" s="60" t="n">
        <f aca="false">H178+H179</f>
        <v>2410000</v>
      </c>
    </row>
    <row r="178" customFormat="false" ht="26" hidden="false" customHeight="false" outlineLevel="0" collapsed="false">
      <c r="A178" s="113" t="s">
        <v>89</v>
      </c>
      <c r="B178" s="28" t="s">
        <v>13</v>
      </c>
      <c r="C178" s="38" t="s">
        <v>60</v>
      </c>
      <c r="D178" s="39" t="s">
        <v>100</v>
      </c>
      <c r="E178" s="39" t="s">
        <v>185</v>
      </c>
      <c r="F178" s="39" t="s">
        <v>90</v>
      </c>
      <c r="G178" s="40" t="n">
        <v>1583000</v>
      </c>
      <c r="H178" s="40" t="n">
        <v>1410000</v>
      </c>
    </row>
    <row r="179" customFormat="false" ht="18" hidden="false" customHeight="true" outlineLevel="0" collapsed="false">
      <c r="A179" s="113" t="s">
        <v>172</v>
      </c>
      <c r="B179" s="28" t="s">
        <v>13</v>
      </c>
      <c r="C179" s="38" t="s">
        <v>60</v>
      </c>
      <c r="D179" s="39" t="s">
        <v>100</v>
      </c>
      <c r="E179" s="39" t="s">
        <v>185</v>
      </c>
      <c r="F179" s="39" t="s">
        <v>173</v>
      </c>
      <c r="G179" s="40" t="n">
        <v>1000000</v>
      </c>
      <c r="H179" s="40" t="n">
        <v>1000000</v>
      </c>
    </row>
    <row r="180" customFormat="false" ht="78" hidden="false" customHeight="false" outlineLevel="0" collapsed="false">
      <c r="A180" s="43" t="s">
        <v>186</v>
      </c>
      <c r="B180" s="28" t="s">
        <v>13</v>
      </c>
      <c r="C180" s="67" t="s">
        <v>60</v>
      </c>
      <c r="D180" s="104" t="s">
        <v>100</v>
      </c>
      <c r="E180" s="35" t="s">
        <v>187</v>
      </c>
      <c r="F180" s="104"/>
      <c r="G180" s="36" t="n">
        <f aca="false">SUM(G181:G188)</f>
        <v>139294000</v>
      </c>
      <c r="H180" s="36" t="n">
        <f aca="false">SUM(H181:H188)</f>
        <v>136995000</v>
      </c>
    </row>
    <row r="181" customFormat="false" ht="27" hidden="false" customHeight="true" outlineLevel="0" collapsed="false">
      <c r="A181" s="37" t="s">
        <v>169</v>
      </c>
      <c r="B181" s="28" t="s">
        <v>13</v>
      </c>
      <c r="C181" s="38" t="s">
        <v>60</v>
      </c>
      <c r="D181" s="39" t="s">
        <v>100</v>
      </c>
      <c r="E181" s="39" t="s">
        <v>187</v>
      </c>
      <c r="F181" s="39" t="s">
        <v>88</v>
      </c>
      <c r="G181" s="40" t="n">
        <v>50690000</v>
      </c>
      <c r="H181" s="40" t="n">
        <v>50000000</v>
      </c>
    </row>
    <row r="182" customFormat="false" ht="30.75" hidden="false" customHeight="true" outlineLevel="0" collapsed="false">
      <c r="A182" s="37" t="s">
        <v>89</v>
      </c>
      <c r="B182" s="28" t="s">
        <v>13</v>
      </c>
      <c r="C182" s="38" t="s">
        <v>60</v>
      </c>
      <c r="D182" s="39" t="s">
        <v>100</v>
      </c>
      <c r="E182" s="39" t="s">
        <v>187</v>
      </c>
      <c r="F182" s="39" t="s">
        <v>90</v>
      </c>
      <c r="G182" s="40" t="n">
        <v>50000</v>
      </c>
      <c r="H182" s="40" t="n">
        <v>50000</v>
      </c>
    </row>
    <row r="183" customFormat="false" ht="41.25" hidden="false" customHeight="true" outlineLevel="0" collapsed="false">
      <c r="A183" s="37" t="s">
        <v>91</v>
      </c>
      <c r="B183" s="28" t="s">
        <v>13</v>
      </c>
      <c r="C183" s="38" t="s">
        <v>60</v>
      </c>
      <c r="D183" s="39" t="s">
        <v>100</v>
      </c>
      <c r="E183" s="39" t="s">
        <v>187</v>
      </c>
      <c r="F183" s="39" t="s">
        <v>92</v>
      </c>
      <c r="G183" s="40" t="n">
        <v>15191000</v>
      </c>
      <c r="H183" s="40" t="n">
        <v>14912000</v>
      </c>
    </row>
    <row r="184" customFormat="false" ht="35.25" hidden="false" customHeight="true" outlineLevel="0" collapsed="false">
      <c r="A184" s="37" t="s">
        <v>162</v>
      </c>
      <c r="B184" s="28" t="s">
        <v>13</v>
      </c>
      <c r="C184" s="38" t="s">
        <v>60</v>
      </c>
      <c r="D184" s="39" t="s">
        <v>100</v>
      </c>
      <c r="E184" s="39" t="s">
        <v>187</v>
      </c>
      <c r="F184" s="39" t="s">
        <v>163</v>
      </c>
      <c r="G184" s="40" t="n">
        <v>310000</v>
      </c>
      <c r="H184" s="40" t="n">
        <v>100000</v>
      </c>
    </row>
    <row r="185" customFormat="false" ht="41.25" hidden="false" customHeight="true" outlineLevel="0" collapsed="false">
      <c r="A185" s="37" t="s">
        <v>93</v>
      </c>
      <c r="B185" s="28" t="s">
        <v>13</v>
      </c>
      <c r="C185" s="38" t="s">
        <v>60</v>
      </c>
      <c r="D185" s="39" t="s">
        <v>100</v>
      </c>
      <c r="E185" s="39" t="s">
        <v>187</v>
      </c>
      <c r="F185" s="39" t="s">
        <v>28</v>
      </c>
      <c r="G185" s="40" t="n">
        <v>2320000</v>
      </c>
      <c r="H185" s="40" t="n">
        <v>1200000</v>
      </c>
    </row>
    <row r="186" customFormat="false" ht="40.5" hidden="false" customHeight="true" outlineLevel="0" collapsed="false">
      <c r="A186" s="37" t="s">
        <v>164</v>
      </c>
      <c r="B186" s="28" t="s">
        <v>13</v>
      </c>
      <c r="C186" s="38" t="s">
        <v>60</v>
      </c>
      <c r="D186" s="39" t="s">
        <v>100</v>
      </c>
      <c r="E186" s="39" t="s">
        <v>187</v>
      </c>
      <c r="F186" s="39" t="s">
        <v>165</v>
      </c>
      <c r="G186" s="40" t="n">
        <v>70717000</v>
      </c>
      <c r="H186" s="40" t="n">
        <v>70717000</v>
      </c>
    </row>
    <row r="187" customFormat="false" ht="27.75" hidden="false" customHeight="true" outlineLevel="0" collapsed="false">
      <c r="A187" s="37" t="s">
        <v>81</v>
      </c>
      <c r="B187" s="28" t="s">
        <v>13</v>
      </c>
      <c r="C187" s="38" t="s">
        <v>60</v>
      </c>
      <c r="D187" s="39" t="s">
        <v>100</v>
      </c>
      <c r="E187" s="39" t="s">
        <v>187</v>
      </c>
      <c r="F187" s="39" t="s">
        <v>82</v>
      </c>
      <c r="G187" s="40" t="n">
        <v>16000</v>
      </c>
      <c r="H187" s="40" t="n">
        <v>16000</v>
      </c>
    </row>
    <row r="188" customFormat="false" ht="23.25" hidden="false" customHeight="true" outlineLevel="0" collapsed="false">
      <c r="A188" s="37" t="s">
        <v>83</v>
      </c>
      <c r="B188" s="28" t="s">
        <v>13</v>
      </c>
      <c r="C188" s="38" t="s">
        <v>60</v>
      </c>
      <c r="D188" s="39" t="s">
        <v>100</v>
      </c>
      <c r="E188" s="39" t="s">
        <v>187</v>
      </c>
      <c r="F188" s="39" t="s">
        <v>84</v>
      </c>
      <c r="G188" s="40" t="n">
        <v>0</v>
      </c>
      <c r="H188" s="40" t="n">
        <v>0</v>
      </c>
    </row>
    <row r="189" customFormat="false" ht="102.75" hidden="false" customHeight="true" outlineLevel="0" collapsed="false">
      <c r="A189" s="41" t="s">
        <v>174</v>
      </c>
      <c r="B189" s="28" t="s">
        <v>13</v>
      </c>
      <c r="C189" s="34" t="s">
        <v>60</v>
      </c>
      <c r="D189" s="35" t="s">
        <v>100</v>
      </c>
      <c r="E189" s="35" t="s">
        <v>188</v>
      </c>
      <c r="F189" s="35"/>
      <c r="G189" s="36" t="n">
        <f aca="false">SUM(G190:G193)</f>
        <v>1426500</v>
      </c>
      <c r="H189" s="36" t="n">
        <f aca="false">SUM(H190:H193)</f>
        <v>1324500</v>
      </c>
    </row>
    <row r="190" customFormat="false" ht="18.75" hidden="false" customHeight="true" outlineLevel="0" collapsed="false">
      <c r="A190" s="37" t="s">
        <v>169</v>
      </c>
      <c r="B190" s="28" t="s">
        <v>13</v>
      </c>
      <c r="C190" s="38" t="s">
        <v>60</v>
      </c>
      <c r="D190" s="39" t="s">
        <v>100</v>
      </c>
      <c r="E190" s="39" t="s">
        <v>188</v>
      </c>
      <c r="F190" s="39" t="s">
        <v>88</v>
      </c>
      <c r="G190" s="40" t="n">
        <v>5000</v>
      </c>
      <c r="H190" s="40" t="n">
        <v>5000</v>
      </c>
    </row>
    <row r="191" customFormat="false" ht="39" hidden="false" customHeight="false" outlineLevel="0" collapsed="false">
      <c r="A191" s="37" t="s">
        <v>91</v>
      </c>
      <c r="B191" s="28" t="s">
        <v>13</v>
      </c>
      <c r="C191" s="38" t="s">
        <v>60</v>
      </c>
      <c r="D191" s="39" t="s">
        <v>100</v>
      </c>
      <c r="E191" s="39" t="s">
        <v>188</v>
      </c>
      <c r="F191" s="39" t="s">
        <v>92</v>
      </c>
      <c r="G191" s="40" t="n">
        <v>1500</v>
      </c>
      <c r="H191" s="40" t="n">
        <v>1500</v>
      </c>
    </row>
    <row r="192" customFormat="false" ht="29.25" hidden="false" customHeight="true" outlineLevel="0" collapsed="false">
      <c r="A192" s="37" t="s">
        <v>93</v>
      </c>
      <c r="B192" s="28" t="s">
        <v>13</v>
      </c>
      <c r="C192" s="38" t="s">
        <v>60</v>
      </c>
      <c r="D192" s="39" t="s">
        <v>100</v>
      </c>
      <c r="E192" s="39" t="s">
        <v>188</v>
      </c>
      <c r="F192" s="39" t="s">
        <v>28</v>
      </c>
      <c r="G192" s="40" t="n">
        <v>1400000</v>
      </c>
      <c r="H192" s="40" t="n">
        <v>1300000</v>
      </c>
    </row>
    <row r="193" customFormat="false" ht="19.5" hidden="false" customHeight="true" outlineLevel="0" collapsed="false">
      <c r="A193" s="113" t="s">
        <v>172</v>
      </c>
      <c r="B193" s="28" t="s">
        <v>13</v>
      </c>
      <c r="C193" s="38" t="s">
        <v>60</v>
      </c>
      <c r="D193" s="39" t="s">
        <v>100</v>
      </c>
      <c r="E193" s="39" t="s">
        <v>189</v>
      </c>
      <c r="F193" s="39" t="s">
        <v>173</v>
      </c>
      <c r="G193" s="40" t="n">
        <v>20000</v>
      </c>
      <c r="H193" s="40" t="n">
        <v>18000</v>
      </c>
    </row>
    <row r="194" customFormat="false" ht="43.5" hidden="false" customHeight="true" outlineLevel="0" collapsed="false">
      <c r="A194" s="41" t="s">
        <v>190</v>
      </c>
      <c r="B194" s="28" t="s">
        <v>13</v>
      </c>
      <c r="C194" s="34" t="s">
        <v>60</v>
      </c>
      <c r="D194" s="35" t="s">
        <v>100</v>
      </c>
      <c r="E194" s="35" t="s">
        <v>191</v>
      </c>
      <c r="F194" s="39"/>
      <c r="G194" s="36" t="n">
        <f aca="false">G195+G196+G197</f>
        <v>801750</v>
      </c>
      <c r="H194" s="36" t="n">
        <f aca="false">H195+H196+H197</f>
        <v>801750</v>
      </c>
    </row>
    <row r="195" customFormat="false" ht="27.75" hidden="false" customHeight="true" outlineLevel="0" collapsed="false">
      <c r="A195" s="113" t="s">
        <v>192</v>
      </c>
      <c r="B195" s="28" t="s">
        <v>13</v>
      </c>
      <c r="C195" s="38" t="s">
        <v>60</v>
      </c>
      <c r="D195" s="39" t="s">
        <v>100</v>
      </c>
      <c r="E195" s="39" t="s">
        <v>191</v>
      </c>
      <c r="F195" s="39" t="s">
        <v>193</v>
      </c>
      <c r="G195" s="40" t="n">
        <v>21500</v>
      </c>
      <c r="H195" s="40" t="n">
        <v>21500</v>
      </c>
    </row>
    <row r="196" customFormat="false" ht="36" hidden="false" customHeight="true" outlineLevel="0" collapsed="false">
      <c r="A196" s="37" t="s">
        <v>93</v>
      </c>
      <c r="B196" s="28" t="s">
        <v>13</v>
      </c>
      <c r="C196" s="38" t="s">
        <v>60</v>
      </c>
      <c r="D196" s="39" t="s">
        <v>100</v>
      </c>
      <c r="E196" s="39" t="s">
        <v>191</v>
      </c>
      <c r="F196" s="39" t="s">
        <v>28</v>
      </c>
      <c r="G196" s="40" t="n">
        <v>318920</v>
      </c>
      <c r="H196" s="40" t="n">
        <v>318920</v>
      </c>
    </row>
    <row r="197" customFormat="false" ht="17.25" hidden="false" customHeight="true" outlineLevel="0" collapsed="false">
      <c r="A197" s="113" t="s">
        <v>172</v>
      </c>
      <c r="B197" s="28" t="s">
        <v>13</v>
      </c>
      <c r="C197" s="38" t="s">
        <v>60</v>
      </c>
      <c r="D197" s="39" t="s">
        <v>100</v>
      </c>
      <c r="E197" s="39" t="s">
        <v>191</v>
      </c>
      <c r="F197" s="39" t="s">
        <v>173</v>
      </c>
      <c r="G197" s="40" t="n">
        <v>461330</v>
      </c>
      <c r="H197" s="40" t="n">
        <v>461330</v>
      </c>
    </row>
    <row r="198" customFormat="false" ht="24" hidden="false" customHeight="true" outlineLevel="0" collapsed="false">
      <c r="A198" s="43" t="s">
        <v>194</v>
      </c>
      <c r="B198" s="28" t="s">
        <v>13</v>
      </c>
      <c r="C198" s="67" t="s">
        <v>60</v>
      </c>
      <c r="D198" s="104" t="s">
        <v>100</v>
      </c>
      <c r="E198" s="35" t="s">
        <v>195</v>
      </c>
      <c r="F198" s="39"/>
      <c r="G198" s="36" t="n">
        <f aca="false">G199+G200</f>
        <v>0</v>
      </c>
      <c r="H198" s="36" t="n">
        <f aca="false">H199+H200</f>
        <v>0</v>
      </c>
    </row>
    <row r="199" customFormat="false" ht="27" hidden="false" customHeight="true" outlineLevel="0" collapsed="false">
      <c r="A199" s="37" t="s">
        <v>93</v>
      </c>
      <c r="B199" s="28" t="s">
        <v>13</v>
      </c>
      <c r="C199" s="68" t="s">
        <v>60</v>
      </c>
      <c r="D199" s="65" t="s">
        <v>100</v>
      </c>
      <c r="E199" s="39" t="s">
        <v>195</v>
      </c>
      <c r="F199" s="39" t="s">
        <v>28</v>
      </c>
      <c r="G199" s="40" t="n">
        <v>0</v>
      </c>
      <c r="H199" s="40" t="n">
        <v>0</v>
      </c>
    </row>
    <row r="200" customFormat="false" ht="20.25" hidden="false" customHeight="true" outlineLevel="0" collapsed="false">
      <c r="A200" s="113" t="s">
        <v>172</v>
      </c>
      <c r="B200" s="28" t="s">
        <v>13</v>
      </c>
      <c r="C200" s="68" t="s">
        <v>60</v>
      </c>
      <c r="D200" s="65" t="s">
        <v>100</v>
      </c>
      <c r="E200" s="39" t="s">
        <v>195</v>
      </c>
      <c r="F200" s="39" t="s">
        <v>173</v>
      </c>
      <c r="G200" s="40" t="n">
        <v>0</v>
      </c>
      <c r="H200" s="40" t="n">
        <v>0</v>
      </c>
    </row>
    <row r="201" customFormat="false" ht="42.75" hidden="false" customHeight="true" outlineLevel="0" collapsed="false">
      <c r="A201" s="43" t="s">
        <v>196</v>
      </c>
      <c r="B201" s="28" t="s">
        <v>13</v>
      </c>
      <c r="C201" s="67" t="s">
        <v>60</v>
      </c>
      <c r="D201" s="104" t="s">
        <v>100</v>
      </c>
      <c r="E201" s="35" t="s">
        <v>197</v>
      </c>
      <c r="F201" s="119"/>
      <c r="G201" s="36" t="n">
        <f aca="false">G202+G203</f>
        <v>620000</v>
      </c>
      <c r="H201" s="36" t="n">
        <f aca="false">H202+H203</f>
        <v>620000</v>
      </c>
    </row>
    <row r="202" customFormat="false" ht="29.25" hidden="false" customHeight="true" outlineLevel="0" collapsed="false">
      <c r="A202" s="37" t="s">
        <v>93</v>
      </c>
      <c r="B202" s="28" t="s">
        <v>13</v>
      </c>
      <c r="C202" s="38" t="s">
        <v>60</v>
      </c>
      <c r="D202" s="39" t="s">
        <v>100</v>
      </c>
      <c r="E202" s="39" t="s">
        <v>197</v>
      </c>
      <c r="F202" s="39" t="s">
        <v>28</v>
      </c>
      <c r="G202" s="40" t="n">
        <v>620000</v>
      </c>
      <c r="H202" s="40" t="n">
        <v>620000</v>
      </c>
    </row>
    <row r="203" customFormat="false" ht="13" hidden="false" customHeight="false" outlineLevel="0" collapsed="false">
      <c r="A203" s="113" t="s">
        <v>172</v>
      </c>
      <c r="B203" s="28" t="s">
        <v>13</v>
      </c>
      <c r="C203" s="38" t="s">
        <v>60</v>
      </c>
      <c r="D203" s="39" t="s">
        <v>100</v>
      </c>
      <c r="E203" s="39" t="s">
        <v>197</v>
      </c>
      <c r="F203" s="39" t="s">
        <v>173</v>
      </c>
      <c r="G203" s="40" t="n">
        <v>0</v>
      </c>
      <c r="H203" s="40" t="n">
        <v>0</v>
      </c>
    </row>
    <row r="204" customFormat="false" ht="17.25" hidden="false" customHeight="true" outlineLevel="0" collapsed="false">
      <c r="A204" s="102" t="s">
        <v>198</v>
      </c>
      <c r="B204" s="28" t="s">
        <v>13</v>
      </c>
      <c r="C204" s="97" t="s">
        <v>60</v>
      </c>
      <c r="D204" s="103" t="s">
        <v>102</v>
      </c>
      <c r="E204" s="30"/>
      <c r="F204" s="119"/>
      <c r="G204" s="93" t="n">
        <f aca="false">G205+G207+G209+G211+G213</f>
        <v>10570000</v>
      </c>
      <c r="H204" s="93" t="n">
        <f aca="false">H205+H207+H209+H211+H213</f>
        <v>39670000</v>
      </c>
    </row>
    <row r="205" customFormat="false" ht="17.25" hidden="false" customHeight="true" outlineLevel="0" collapsed="false">
      <c r="A205" s="41" t="s">
        <v>199</v>
      </c>
      <c r="B205" s="28" t="s">
        <v>13</v>
      </c>
      <c r="C205" s="67" t="s">
        <v>60</v>
      </c>
      <c r="D205" s="104" t="s">
        <v>102</v>
      </c>
      <c r="E205" s="35" t="s">
        <v>200</v>
      </c>
      <c r="F205" s="65"/>
      <c r="G205" s="94" t="n">
        <f aca="false">G206</f>
        <v>10000000</v>
      </c>
      <c r="H205" s="94" t="n">
        <f aca="false">H206</f>
        <v>9000000</v>
      </c>
    </row>
    <row r="206" customFormat="false" ht="39" hidden="false" customHeight="true" outlineLevel="0" collapsed="false">
      <c r="A206" s="37" t="s">
        <v>164</v>
      </c>
      <c r="B206" s="28" t="s">
        <v>13</v>
      </c>
      <c r="C206" s="68" t="s">
        <v>60</v>
      </c>
      <c r="D206" s="65" t="s">
        <v>102</v>
      </c>
      <c r="E206" s="39" t="s">
        <v>200</v>
      </c>
      <c r="F206" s="65" t="s">
        <v>165</v>
      </c>
      <c r="G206" s="40" t="n">
        <v>10000000</v>
      </c>
      <c r="H206" s="40" t="n">
        <v>9000000</v>
      </c>
      <c r="J206" s="32"/>
    </row>
    <row r="207" customFormat="false" ht="18.5" hidden="false" customHeight="true" outlineLevel="0" collapsed="false">
      <c r="A207" s="33" t="s">
        <v>201</v>
      </c>
      <c r="B207" s="28" t="s">
        <v>13</v>
      </c>
      <c r="C207" s="34" t="s">
        <v>60</v>
      </c>
      <c r="D207" s="35" t="s">
        <v>102</v>
      </c>
      <c r="E207" s="35" t="s">
        <v>202</v>
      </c>
      <c r="F207" s="39"/>
      <c r="G207" s="87" t="n">
        <f aca="false">G208</f>
        <v>0</v>
      </c>
      <c r="H207" s="87" t="n">
        <f aca="false">H208</f>
        <v>30100000</v>
      </c>
      <c r="J207" s="32"/>
    </row>
    <row r="208" customFormat="false" ht="18.75" hidden="false" customHeight="true" outlineLevel="0" collapsed="false">
      <c r="A208" s="113" t="s">
        <v>172</v>
      </c>
      <c r="B208" s="28" t="s">
        <v>13</v>
      </c>
      <c r="C208" s="38" t="s">
        <v>60</v>
      </c>
      <c r="D208" s="39" t="s">
        <v>102</v>
      </c>
      <c r="E208" s="39" t="s">
        <v>202</v>
      </c>
      <c r="F208" s="39" t="s">
        <v>173</v>
      </c>
      <c r="G208" s="86"/>
      <c r="H208" s="86" t="n">
        <v>30100000</v>
      </c>
    </row>
    <row r="209" customFormat="false" ht="39" hidden="false" customHeight="false" outlineLevel="0" collapsed="false">
      <c r="A209" s="33" t="s">
        <v>196</v>
      </c>
      <c r="B209" s="28" t="s">
        <v>13</v>
      </c>
      <c r="C209" s="34" t="s">
        <v>60</v>
      </c>
      <c r="D209" s="35" t="s">
        <v>102</v>
      </c>
      <c r="E209" s="35" t="s">
        <v>197</v>
      </c>
      <c r="F209" s="39"/>
      <c r="G209" s="87" t="n">
        <f aca="false">G210</f>
        <v>570000</v>
      </c>
      <c r="H209" s="87" t="n">
        <f aca="false">H210</f>
        <v>570000</v>
      </c>
    </row>
    <row r="210" customFormat="false" ht="18" hidden="false" customHeight="true" outlineLevel="0" collapsed="false">
      <c r="A210" s="113" t="s">
        <v>172</v>
      </c>
      <c r="B210" s="28" t="s">
        <v>13</v>
      </c>
      <c r="C210" s="38" t="s">
        <v>60</v>
      </c>
      <c r="D210" s="39" t="s">
        <v>102</v>
      </c>
      <c r="E210" s="39" t="s">
        <v>197</v>
      </c>
      <c r="F210" s="39" t="s">
        <v>173</v>
      </c>
      <c r="G210" s="40" t="n">
        <v>570000</v>
      </c>
      <c r="H210" s="40" t="n">
        <v>570000</v>
      </c>
      <c r="J210" s="42"/>
    </row>
    <row r="211" customFormat="false" ht="33" hidden="false" customHeight="true" outlineLevel="0" collapsed="false">
      <c r="A211" s="43" t="s">
        <v>194</v>
      </c>
      <c r="B211" s="28" t="s">
        <v>13</v>
      </c>
      <c r="C211" s="67" t="s">
        <v>60</v>
      </c>
      <c r="D211" s="104" t="s">
        <v>102</v>
      </c>
      <c r="E211" s="35" t="s">
        <v>195</v>
      </c>
      <c r="F211" s="39"/>
      <c r="G211" s="36" t="n">
        <f aca="false">G212</f>
        <v>0</v>
      </c>
      <c r="H211" s="36" t="n">
        <f aca="false">H212</f>
        <v>0</v>
      </c>
    </row>
    <row r="212" customFormat="false" ht="13" hidden="false" customHeight="false" outlineLevel="0" collapsed="false">
      <c r="A212" s="113" t="s">
        <v>172</v>
      </c>
      <c r="B212" s="28" t="s">
        <v>13</v>
      </c>
      <c r="C212" s="68" t="s">
        <v>60</v>
      </c>
      <c r="D212" s="65" t="s">
        <v>102</v>
      </c>
      <c r="E212" s="39" t="s">
        <v>195</v>
      </c>
      <c r="F212" s="65" t="s">
        <v>173</v>
      </c>
      <c r="G212" s="95" t="n">
        <v>0</v>
      </c>
      <c r="H212" s="95" t="n">
        <v>0</v>
      </c>
    </row>
    <row r="213" customFormat="false" ht="43.5" hidden="false" customHeight="true" outlineLevel="0" collapsed="false">
      <c r="A213" s="43" t="s">
        <v>203</v>
      </c>
      <c r="B213" s="28" t="s">
        <v>13</v>
      </c>
      <c r="C213" s="67" t="s">
        <v>60</v>
      </c>
      <c r="D213" s="104" t="s">
        <v>102</v>
      </c>
      <c r="E213" s="35" t="s">
        <v>204</v>
      </c>
      <c r="F213" s="39"/>
      <c r="G213" s="36" t="n">
        <f aca="false">G214+G215</f>
        <v>0</v>
      </c>
      <c r="H213" s="36" t="n">
        <f aca="false">H214+H215</f>
        <v>0</v>
      </c>
    </row>
    <row r="214" customFormat="false" ht="13" hidden="false" customHeight="false" outlineLevel="0" collapsed="false">
      <c r="A214" s="113" t="s">
        <v>172</v>
      </c>
      <c r="B214" s="28" t="s">
        <v>13</v>
      </c>
      <c r="C214" s="68" t="s">
        <v>60</v>
      </c>
      <c r="D214" s="65" t="s">
        <v>102</v>
      </c>
      <c r="E214" s="39" t="s">
        <v>204</v>
      </c>
      <c r="F214" s="65" t="s">
        <v>173</v>
      </c>
      <c r="G214" s="95" t="n">
        <v>0</v>
      </c>
      <c r="H214" s="95" t="n">
        <v>0</v>
      </c>
    </row>
    <row r="215" customFormat="false" ht="15" hidden="false" customHeight="true" outlineLevel="0" collapsed="false">
      <c r="A215" s="113" t="s">
        <v>172</v>
      </c>
      <c r="B215" s="28" t="s">
        <v>13</v>
      </c>
      <c r="C215" s="68" t="s">
        <v>60</v>
      </c>
      <c r="D215" s="65" t="s">
        <v>102</v>
      </c>
      <c r="E215" s="39" t="s">
        <v>204</v>
      </c>
      <c r="F215" s="65" t="s">
        <v>173</v>
      </c>
      <c r="G215" s="95" t="n">
        <v>0</v>
      </c>
      <c r="H215" s="95" t="n">
        <v>0</v>
      </c>
    </row>
    <row r="216" customFormat="false" ht="27.75" hidden="false" customHeight="true" outlineLevel="0" collapsed="false">
      <c r="A216" s="120" t="s">
        <v>205</v>
      </c>
      <c r="B216" s="28" t="s">
        <v>13</v>
      </c>
      <c r="C216" s="29" t="s">
        <v>60</v>
      </c>
      <c r="D216" s="30" t="s">
        <v>60</v>
      </c>
      <c r="E216" s="39"/>
      <c r="F216" s="39"/>
      <c r="G216" s="31" t="n">
        <f aca="false">G217+G220+G223+G227</f>
        <v>650000</v>
      </c>
      <c r="H216" s="31" t="n">
        <f aca="false">H217+H220+H223+H227</f>
        <v>650000</v>
      </c>
    </row>
    <row r="217" customFormat="false" ht="18" hidden="false" customHeight="true" outlineLevel="0" collapsed="false">
      <c r="A217" s="33" t="s">
        <v>206</v>
      </c>
      <c r="B217" s="28" t="s">
        <v>13</v>
      </c>
      <c r="C217" s="67" t="s">
        <v>60</v>
      </c>
      <c r="D217" s="104" t="s">
        <v>60</v>
      </c>
      <c r="E217" s="35" t="s">
        <v>207</v>
      </c>
      <c r="F217" s="35"/>
      <c r="G217" s="36" t="n">
        <f aca="false">G218+G219</f>
        <v>0</v>
      </c>
      <c r="H217" s="36" t="n">
        <f aca="false">H218+H219</f>
        <v>0</v>
      </c>
    </row>
    <row r="218" customFormat="false" ht="25.5" hidden="false" customHeight="true" outlineLevel="0" collapsed="false">
      <c r="A218" s="37" t="s">
        <v>93</v>
      </c>
      <c r="B218" s="28" t="s">
        <v>13</v>
      </c>
      <c r="C218" s="68" t="s">
        <v>60</v>
      </c>
      <c r="D218" s="65" t="s">
        <v>60</v>
      </c>
      <c r="E218" s="39" t="s">
        <v>207</v>
      </c>
      <c r="F218" s="39" t="s">
        <v>28</v>
      </c>
      <c r="G218" s="40" t="n">
        <v>0</v>
      </c>
      <c r="H218" s="40" t="n">
        <v>0</v>
      </c>
    </row>
    <row r="219" customFormat="false" ht="18.75" hidden="false" customHeight="true" outlineLevel="0" collapsed="false">
      <c r="A219" s="113" t="s">
        <v>172</v>
      </c>
      <c r="B219" s="28" t="s">
        <v>13</v>
      </c>
      <c r="C219" s="68" t="s">
        <v>60</v>
      </c>
      <c r="D219" s="65" t="s">
        <v>60</v>
      </c>
      <c r="E219" s="39" t="s">
        <v>207</v>
      </c>
      <c r="F219" s="39" t="s">
        <v>173</v>
      </c>
      <c r="G219" s="40"/>
      <c r="H219" s="40"/>
    </row>
    <row r="220" customFormat="false" ht="39" hidden="false" customHeight="false" outlineLevel="0" collapsed="false">
      <c r="A220" s="41" t="s">
        <v>208</v>
      </c>
      <c r="B220" s="28" t="s">
        <v>13</v>
      </c>
      <c r="C220" s="67" t="s">
        <v>60</v>
      </c>
      <c r="D220" s="35" t="s">
        <v>60</v>
      </c>
      <c r="E220" s="35" t="s">
        <v>209</v>
      </c>
      <c r="F220" s="35"/>
      <c r="G220" s="36" t="n">
        <f aca="false">SUM(G221:G222)</f>
        <v>200000</v>
      </c>
      <c r="H220" s="36" t="n">
        <f aca="false">SUM(H221:H222)</f>
        <v>200000</v>
      </c>
    </row>
    <row r="221" customFormat="false" ht="26" hidden="false" customHeight="false" outlineLevel="0" collapsed="false">
      <c r="A221" s="37" t="s">
        <v>93</v>
      </c>
      <c r="B221" s="28" t="s">
        <v>13</v>
      </c>
      <c r="C221" s="68" t="s">
        <v>60</v>
      </c>
      <c r="D221" s="65" t="s">
        <v>60</v>
      </c>
      <c r="E221" s="39" t="s">
        <v>209</v>
      </c>
      <c r="F221" s="39" t="s">
        <v>28</v>
      </c>
      <c r="G221" s="40" t="n">
        <v>100000</v>
      </c>
      <c r="H221" s="40" t="n">
        <v>100000</v>
      </c>
    </row>
    <row r="222" customFormat="false" ht="24.75" hidden="false" customHeight="true" outlineLevel="0" collapsed="false">
      <c r="A222" s="113" t="s">
        <v>172</v>
      </c>
      <c r="B222" s="28" t="s">
        <v>13</v>
      </c>
      <c r="C222" s="68" t="s">
        <v>60</v>
      </c>
      <c r="D222" s="65" t="s">
        <v>60</v>
      </c>
      <c r="E222" s="39" t="s">
        <v>209</v>
      </c>
      <c r="F222" s="65" t="s">
        <v>173</v>
      </c>
      <c r="G222" s="40" t="n">
        <v>100000</v>
      </c>
      <c r="H222" s="40" t="n">
        <v>100000</v>
      </c>
    </row>
    <row r="223" customFormat="false" ht="27" hidden="false" customHeight="true" outlineLevel="0" collapsed="false">
      <c r="A223" s="41" t="s">
        <v>210</v>
      </c>
      <c r="B223" s="28" t="s">
        <v>13</v>
      </c>
      <c r="C223" s="67" t="s">
        <v>60</v>
      </c>
      <c r="D223" s="35" t="s">
        <v>60</v>
      </c>
      <c r="E223" s="35" t="s">
        <v>211</v>
      </c>
      <c r="F223" s="39"/>
      <c r="G223" s="36" t="n">
        <f aca="false">G224+G225+G226</f>
        <v>300000</v>
      </c>
      <c r="H223" s="36" t="n">
        <f aca="false">H224+H225+H226</f>
        <v>300000</v>
      </c>
    </row>
    <row r="224" customFormat="false" ht="27" hidden="false" customHeight="true" outlineLevel="0" collapsed="false">
      <c r="A224" s="37" t="s">
        <v>87</v>
      </c>
      <c r="B224" s="28" t="s">
        <v>13</v>
      </c>
      <c r="C224" s="68" t="s">
        <v>60</v>
      </c>
      <c r="D224" s="39" t="s">
        <v>60</v>
      </c>
      <c r="E224" s="39" t="s">
        <v>211</v>
      </c>
      <c r="F224" s="39" t="s">
        <v>88</v>
      </c>
      <c r="G224" s="121" t="n">
        <v>150000</v>
      </c>
      <c r="H224" s="121" t="n">
        <v>150000</v>
      </c>
    </row>
    <row r="225" customFormat="false" ht="43.5" hidden="false" customHeight="true" outlineLevel="0" collapsed="false">
      <c r="A225" s="37" t="s">
        <v>91</v>
      </c>
      <c r="B225" s="28" t="s">
        <v>13</v>
      </c>
      <c r="C225" s="68" t="s">
        <v>60</v>
      </c>
      <c r="D225" s="39" t="s">
        <v>60</v>
      </c>
      <c r="E225" s="39" t="s">
        <v>211</v>
      </c>
      <c r="F225" s="39" t="s">
        <v>92</v>
      </c>
      <c r="G225" s="121" t="n">
        <v>45300</v>
      </c>
      <c r="H225" s="121" t="n">
        <v>45300</v>
      </c>
    </row>
    <row r="226" customFormat="false" ht="13" hidden="false" customHeight="false" outlineLevel="0" collapsed="false">
      <c r="A226" s="113" t="s">
        <v>172</v>
      </c>
      <c r="B226" s="28" t="s">
        <v>13</v>
      </c>
      <c r="C226" s="68" t="s">
        <v>60</v>
      </c>
      <c r="D226" s="39" t="s">
        <v>60</v>
      </c>
      <c r="E226" s="39" t="s">
        <v>211</v>
      </c>
      <c r="F226" s="39" t="s">
        <v>173</v>
      </c>
      <c r="G226" s="121" t="n">
        <v>104700</v>
      </c>
      <c r="H226" s="121" t="n">
        <v>104700</v>
      </c>
    </row>
    <row r="227" customFormat="false" ht="18.75" hidden="false" customHeight="true" outlineLevel="0" collapsed="false">
      <c r="A227" s="41" t="s">
        <v>212</v>
      </c>
      <c r="B227" s="66" t="s">
        <v>13</v>
      </c>
      <c r="C227" s="67" t="s">
        <v>60</v>
      </c>
      <c r="D227" s="35" t="s">
        <v>60</v>
      </c>
      <c r="E227" s="35" t="s">
        <v>213</v>
      </c>
      <c r="F227" s="35"/>
      <c r="G227" s="36" t="n">
        <f aca="false">SUM(G228:G229)</f>
        <v>150000</v>
      </c>
      <c r="H227" s="36" t="n">
        <f aca="false">SUM(H228:H229)</f>
        <v>150000</v>
      </c>
    </row>
    <row r="228" customFormat="false" ht="34.5" hidden="false" customHeight="true" outlineLevel="0" collapsed="false">
      <c r="A228" s="37" t="s">
        <v>93</v>
      </c>
      <c r="B228" s="28" t="s">
        <v>13</v>
      </c>
      <c r="C228" s="68" t="s">
        <v>60</v>
      </c>
      <c r="D228" s="65" t="s">
        <v>60</v>
      </c>
      <c r="E228" s="39" t="s">
        <v>213</v>
      </c>
      <c r="F228" s="39" t="s">
        <v>28</v>
      </c>
      <c r="G228" s="40" t="n">
        <v>126000</v>
      </c>
      <c r="H228" s="40" t="n">
        <v>126000</v>
      </c>
    </row>
    <row r="229" customFormat="false" ht="19.5" hidden="false" customHeight="true" outlineLevel="0" collapsed="false">
      <c r="A229" s="37" t="s">
        <v>214</v>
      </c>
      <c r="B229" s="28" t="s">
        <v>13</v>
      </c>
      <c r="C229" s="68" t="s">
        <v>60</v>
      </c>
      <c r="D229" s="65" t="s">
        <v>60</v>
      </c>
      <c r="E229" s="39" t="s">
        <v>213</v>
      </c>
      <c r="F229" s="39" t="s">
        <v>215</v>
      </c>
      <c r="G229" s="40" t="n">
        <v>24000</v>
      </c>
      <c r="H229" s="40" t="n">
        <v>24000</v>
      </c>
    </row>
    <row r="230" customFormat="false" ht="21" hidden="false" customHeight="true" outlineLevel="0" collapsed="false">
      <c r="A230" s="102" t="s">
        <v>216</v>
      </c>
      <c r="B230" s="28" t="s">
        <v>13</v>
      </c>
      <c r="C230" s="97" t="s">
        <v>60</v>
      </c>
      <c r="D230" s="30" t="s">
        <v>116</v>
      </c>
      <c r="E230" s="30"/>
      <c r="F230" s="30"/>
      <c r="G230" s="75" t="n">
        <f aca="false">G231+G239+G243+G246</f>
        <v>11188350</v>
      </c>
      <c r="H230" s="75" t="n">
        <f aca="false">H231+H239+H243+H246</f>
        <v>10338350</v>
      </c>
    </row>
    <row r="231" customFormat="false" ht="34.5" hidden="false" customHeight="true" outlineLevel="0" collapsed="false">
      <c r="A231" s="109" t="s">
        <v>217</v>
      </c>
      <c r="B231" s="28" t="s">
        <v>13</v>
      </c>
      <c r="C231" s="118" t="s">
        <v>60</v>
      </c>
      <c r="D231" s="111" t="s">
        <v>116</v>
      </c>
      <c r="E231" s="111" t="s">
        <v>218</v>
      </c>
      <c r="F231" s="111"/>
      <c r="G231" s="122" t="n">
        <f aca="false">SUM(G232:G238)</f>
        <v>10358350</v>
      </c>
      <c r="H231" s="122" t="n">
        <f aca="false">SUM(H232:H238)</f>
        <v>9508350</v>
      </c>
    </row>
    <row r="232" customFormat="false" ht="21.75" hidden="false" customHeight="true" outlineLevel="0" collapsed="false">
      <c r="A232" s="37" t="s">
        <v>87</v>
      </c>
      <c r="B232" s="28" t="s">
        <v>13</v>
      </c>
      <c r="C232" s="68" t="s">
        <v>60</v>
      </c>
      <c r="D232" s="39" t="s">
        <v>116</v>
      </c>
      <c r="E232" s="39" t="s">
        <v>218</v>
      </c>
      <c r="F232" s="39" t="s">
        <v>88</v>
      </c>
      <c r="G232" s="40" t="n">
        <v>7500000</v>
      </c>
      <c r="H232" s="40" t="n">
        <v>7000000</v>
      </c>
    </row>
    <row r="233" customFormat="false" ht="27.65" hidden="false" customHeight="true" outlineLevel="0" collapsed="false">
      <c r="A233" s="37" t="s">
        <v>89</v>
      </c>
      <c r="B233" s="28" t="s">
        <v>13</v>
      </c>
      <c r="C233" s="68" t="s">
        <v>60</v>
      </c>
      <c r="D233" s="39" t="s">
        <v>116</v>
      </c>
      <c r="E233" s="39" t="s">
        <v>218</v>
      </c>
      <c r="F233" s="39" t="s">
        <v>90</v>
      </c>
      <c r="G233" s="40" t="n">
        <v>280000</v>
      </c>
      <c r="H233" s="40" t="n">
        <v>280000</v>
      </c>
    </row>
    <row r="234" customFormat="false" ht="24.65" hidden="false" customHeight="true" outlineLevel="0" collapsed="false">
      <c r="A234" s="37" t="s">
        <v>91</v>
      </c>
      <c r="B234" s="28" t="s">
        <v>13</v>
      </c>
      <c r="C234" s="68" t="s">
        <v>60</v>
      </c>
      <c r="D234" s="39" t="s">
        <v>116</v>
      </c>
      <c r="E234" s="39" t="s">
        <v>218</v>
      </c>
      <c r="F234" s="39" t="s">
        <v>92</v>
      </c>
      <c r="G234" s="40" t="n">
        <v>2100000</v>
      </c>
      <c r="H234" s="40" t="n">
        <v>1800000</v>
      </c>
    </row>
    <row r="235" customFormat="false" ht="30.75" hidden="false" customHeight="true" outlineLevel="0" collapsed="false">
      <c r="A235" s="37" t="s">
        <v>93</v>
      </c>
      <c r="B235" s="28" t="s">
        <v>13</v>
      </c>
      <c r="C235" s="68" t="s">
        <v>60</v>
      </c>
      <c r="D235" s="39" t="s">
        <v>116</v>
      </c>
      <c r="E235" s="39" t="s">
        <v>218</v>
      </c>
      <c r="F235" s="39" t="s">
        <v>28</v>
      </c>
      <c r="G235" s="40" t="n">
        <v>450000</v>
      </c>
      <c r="H235" s="40" t="n">
        <v>400000</v>
      </c>
    </row>
    <row r="236" customFormat="false" ht="21.75" hidden="false" customHeight="true" outlineLevel="0" collapsed="false">
      <c r="A236" s="37" t="s">
        <v>79</v>
      </c>
      <c r="B236" s="28" t="s">
        <v>13</v>
      </c>
      <c r="C236" s="68" t="s">
        <v>60</v>
      </c>
      <c r="D236" s="39" t="s">
        <v>116</v>
      </c>
      <c r="E236" s="39" t="s">
        <v>218</v>
      </c>
      <c r="F236" s="39" t="s">
        <v>80</v>
      </c>
      <c r="G236" s="40" t="n">
        <v>1950</v>
      </c>
      <c r="H236" s="40" t="n">
        <v>1950</v>
      </c>
    </row>
    <row r="237" customFormat="false" ht="22.5" hidden="false" customHeight="true" outlineLevel="0" collapsed="false">
      <c r="A237" s="37" t="s">
        <v>81</v>
      </c>
      <c r="B237" s="28" t="s">
        <v>13</v>
      </c>
      <c r="C237" s="68" t="s">
        <v>60</v>
      </c>
      <c r="D237" s="39" t="s">
        <v>116</v>
      </c>
      <c r="E237" s="39" t="s">
        <v>218</v>
      </c>
      <c r="F237" s="39" t="s">
        <v>82</v>
      </c>
      <c r="G237" s="40" t="n">
        <v>17600</v>
      </c>
      <c r="H237" s="40" t="n">
        <v>17600</v>
      </c>
    </row>
    <row r="238" customFormat="false" ht="23.25" hidden="false" customHeight="true" outlineLevel="0" collapsed="false">
      <c r="A238" s="37" t="s">
        <v>83</v>
      </c>
      <c r="B238" s="28" t="s">
        <v>13</v>
      </c>
      <c r="C238" s="68" t="s">
        <v>60</v>
      </c>
      <c r="D238" s="39" t="s">
        <v>116</v>
      </c>
      <c r="E238" s="39" t="s">
        <v>218</v>
      </c>
      <c r="F238" s="39" t="s">
        <v>84</v>
      </c>
      <c r="G238" s="40" t="n">
        <v>8800</v>
      </c>
      <c r="H238" s="40" t="n">
        <v>8800</v>
      </c>
    </row>
    <row r="239" customFormat="false" ht="63.75" hidden="false" customHeight="true" outlineLevel="0" collapsed="false">
      <c r="A239" s="41" t="s">
        <v>219</v>
      </c>
      <c r="B239" s="28" t="s">
        <v>13</v>
      </c>
      <c r="C239" s="67" t="s">
        <v>60</v>
      </c>
      <c r="D239" s="35" t="s">
        <v>116</v>
      </c>
      <c r="E239" s="35" t="s">
        <v>220</v>
      </c>
      <c r="F239" s="35"/>
      <c r="G239" s="36" t="n">
        <f aca="false">SUM(G240:G242)</f>
        <v>130000</v>
      </c>
      <c r="H239" s="36" t="n">
        <f aca="false">SUM(H240:H242)</f>
        <v>130000</v>
      </c>
    </row>
    <row r="240" customFormat="false" ht="27.75" hidden="false" customHeight="true" outlineLevel="0" collapsed="false">
      <c r="A240" s="37" t="s">
        <v>89</v>
      </c>
      <c r="B240" s="28" t="s">
        <v>13</v>
      </c>
      <c r="C240" s="68" t="s">
        <v>60</v>
      </c>
      <c r="D240" s="65" t="s">
        <v>116</v>
      </c>
      <c r="E240" s="39" t="s">
        <v>220</v>
      </c>
      <c r="F240" s="39" t="s">
        <v>90</v>
      </c>
      <c r="G240" s="40" t="n">
        <v>2000</v>
      </c>
      <c r="H240" s="40" t="n">
        <v>2000</v>
      </c>
    </row>
    <row r="241" customFormat="false" ht="26" hidden="false" customHeight="false" outlineLevel="0" collapsed="false">
      <c r="A241" s="37" t="s">
        <v>221</v>
      </c>
      <c r="B241" s="66" t="s">
        <v>13</v>
      </c>
      <c r="C241" s="68" t="s">
        <v>60</v>
      </c>
      <c r="D241" s="39" t="s">
        <v>116</v>
      </c>
      <c r="E241" s="39" t="s">
        <v>220</v>
      </c>
      <c r="F241" s="39" t="s">
        <v>28</v>
      </c>
      <c r="G241" s="40" t="n">
        <v>128000</v>
      </c>
      <c r="H241" s="40" t="n">
        <v>128000</v>
      </c>
    </row>
    <row r="242" customFormat="false" ht="17.25" hidden="false" customHeight="true" outlineLevel="0" collapsed="false">
      <c r="A242" s="113" t="s">
        <v>172</v>
      </c>
      <c r="B242" s="28" t="s">
        <v>13</v>
      </c>
      <c r="C242" s="68" t="s">
        <v>60</v>
      </c>
      <c r="D242" s="39" t="s">
        <v>116</v>
      </c>
      <c r="E242" s="39" t="s">
        <v>220</v>
      </c>
      <c r="F242" s="39" t="s">
        <v>173</v>
      </c>
      <c r="G242" s="40" t="n">
        <v>0</v>
      </c>
      <c r="H242" s="40" t="n">
        <v>0</v>
      </c>
    </row>
    <row r="243" customFormat="false" ht="15.75" hidden="false" customHeight="true" outlineLevel="0" collapsed="false">
      <c r="A243" s="41" t="s">
        <v>222</v>
      </c>
      <c r="B243" s="28" t="s">
        <v>13</v>
      </c>
      <c r="C243" s="67" t="s">
        <v>60</v>
      </c>
      <c r="D243" s="35" t="s">
        <v>116</v>
      </c>
      <c r="E243" s="35" t="s">
        <v>223</v>
      </c>
      <c r="F243" s="35"/>
      <c r="G243" s="36" t="n">
        <f aca="false">G244+G245</f>
        <v>500000</v>
      </c>
      <c r="H243" s="36" t="n">
        <f aca="false">H244+H245</f>
        <v>500000</v>
      </c>
    </row>
    <row r="244" customFormat="false" ht="34.5" hidden="false" customHeight="true" outlineLevel="0" collapsed="false">
      <c r="A244" s="37" t="s">
        <v>93</v>
      </c>
      <c r="B244" s="28" t="s">
        <v>13</v>
      </c>
      <c r="C244" s="68" t="s">
        <v>60</v>
      </c>
      <c r="D244" s="39" t="s">
        <v>116</v>
      </c>
      <c r="E244" s="39" t="s">
        <v>223</v>
      </c>
      <c r="F244" s="39" t="s">
        <v>28</v>
      </c>
      <c r="G244" s="40" t="n">
        <v>500000</v>
      </c>
      <c r="H244" s="40" t="n">
        <v>500000</v>
      </c>
    </row>
    <row r="245" customFormat="false" ht="21" hidden="false" customHeight="true" outlineLevel="0" collapsed="false">
      <c r="A245" s="113" t="s">
        <v>172</v>
      </c>
      <c r="B245" s="28" t="s">
        <v>13</v>
      </c>
      <c r="C245" s="68" t="s">
        <v>60</v>
      </c>
      <c r="D245" s="39" t="s">
        <v>116</v>
      </c>
      <c r="E245" s="39" t="s">
        <v>223</v>
      </c>
      <c r="F245" s="39" t="s">
        <v>173</v>
      </c>
      <c r="G245" s="40" t="n">
        <v>0</v>
      </c>
      <c r="H245" s="40" t="n">
        <v>0</v>
      </c>
    </row>
    <row r="246" customFormat="false" ht="29.25" hidden="false" customHeight="true" outlineLevel="0" collapsed="false">
      <c r="A246" s="41" t="s">
        <v>224</v>
      </c>
      <c r="B246" s="28" t="s">
        <v>13</v>
      </c>
      <c r="C246" s="67" t="s">
        <v>60</v>
      </c>
      <c r="D246" s="35" t="s">
        <v>116</v>
      </c>
      <c r="E246" s="35" t="s">
        <v>225</v>
      </c>
      <c r="F246" s="35"/>
      <c r="G246" s="36" t="n">
        <f aca="false">G247</f>
        <v>200000</v>
      </c>
      <c r="H246" s="36" t="n">
        <f aca="false">H247</f>
        <v>200000</v>
      </c>
    </row>
    <row r="247" customFormat="false" ht="26" hidden="false" customHeight="false" outlineLevel="0" collapsed="false">
      <c r="A247" s="37" t="s">
        <v>93</v>
      </c>
      <c r="B247" s="28" t="s">
        <v>13</v>
      </c>
      <c r="C247" s="68" t="s">
        <v>60</v>
      </c>
      <c r="D247" s="39" t="s">
        <v>116</v>
      </c>
      <c r="E247" s="39" t="s">
        <v>225</v>
      </c>
      <c r="F247" s="39" t="s">
        <v>28</v>
      </c>
      <c r="G247" s="40" t="n">
        <v>200000</v>
      </c>
      <c r="H247" s="40" t="n">
        <v>200000</v>
      </c>
    </row>
    <row r="248" customFormat="false" ht="24.75" hidden="false" customHeight="true" outlineLevel="0" collapsed="false">
      <c r="A248" s="89" t="s">
        <v>226</v>
      </c>
      <c r="B248" s="70" t="s">
        <v>13</v>
      </c>
      <c r="C248" s="123" t="s">
        <v>227</v>
      </c>
      <c r="D248" s="72"/>
      <c r="E248" s="72"/>
      <c r="F248" s="72"/>
      <c r="G248" s="73" t="n">
        <f aca="false">G249</f>
        <v>8860000</v>
      </c>
      <c r="H248" s="73" t="n">
        <f aca="false">H249</f>
        <v>8360000</v>
      </c>
    </row>
    <row r="249" customFormat="false" ht="13" hidden="false" customHeight="false" outlineLevel="0" collapsed="false">
      <c r="A249" s="102" t="s">
        <v>228</v>
      </c>
      <c r="B249" s="28" t="s">
        <v>13</v>
      </c>
      <c r="C249" s="83" t="s">
        <v>227</v>
      </c>
      <c r="D249" s="30" t="s">
        <v>15</v>
      </c>
      <c r="E249" s="30"/>
      <c r="F249" s="30"/>
      <c r="G249" s="124" t="n">
        <f aca="false">G250</f>
        <v>8860000</v>
      </c>
      <c r="H249" s="124" t="n">
        <f aca="false">H250</f>
        <v>8360000</v>
      </c>
    </row>
    <row r="250" customFormat="false" ht="22.5" hidden="false" customHeight="true" outlineLevel="0" collapsed="false">
      <c r="A250" s="109" t="s">
        <v>229</v>
      </c>
      <c r="B250" s="28" t="s">
        <v>13</v>
      </c>
      <c r="C250" s="110" t="s">
        <v>227</v>
      </c>
      <c r="D250" s="111" t="s">
        <v>15</v>
      </c>
      <c r="E250" s="111" t="s">
        <v>230</v>
      </c>
      <c r="F250" s="111"/>
      <c r="G250" s="122" t="n">
        <f aca="false">G251+G264+G267+G270+G273</f>
        <v>8860000</v>
      </c>
      <c r="H250" s="122" t="n">
        <f aca="false">H251+H264+H267+H270+H273</f>
        <v>8360000</v>
      </c>
    </row>
    <row r="251" customFormat="false" ht="39.75" hidden="false" customHeight="true" outlineLevel="0" collapsed="false">
      <c r="A251" s="27" t="s">
        <v>231</v>
      </c>
      <c r="B251" s="28" t="s">
        <v>13</v>
      </c>
      <c r="C251" s="83" t="s">
        <v>232</v>
      </c>
      <c r="D251" s="30" t="s">
        <v>15</v>
      </c>
      <c r="E251" s="30" t="s">
        <v>233</v>
      </c>
      <c r="F251" s="30"/>
      <c r="G251" s="125" t="n">
        <f aca="false">G252+G254+G262+G259+G257</f>
        <v>8700000</v>
      </c>
      <c r="H251" s="125" t="n">
        <f aca="false">H252+H254+H262+H259+H257</f>
        <v>8200000</v>
      </c>
    </row>
    <row r="252" customFormat="false" ht="22.5" hidden="false" customHeight="true" outlineLevel="0" collapsed="false">
      <c r="A252" s="41" t="s">
        <v>234</v>
      </c>
      <c r="B252" s="28" t="s">
        <v>13</v>
      </c>
      <c r="C252" s="34" t="s">
        <v>227</v>
      </c>
      <c r="D252" s="35" t="s">
        <v>15</v>
      </c>
      <c r="E252" s="35" t="s">
        <v>235</v>
      </c>
      <c r="F252" s="35"/>
      <c r="G252" s="36" t="n">
        <f aca="false">SUM(G253:G253)</f>
        <v>8500000</v>
      </c>
      <c r="H252" s="36" t="n">
        <f aca="false">SUM(H253:H253)</f>
        <v>8000000</v>
      </c>
    </row>
    <row r="253" customFormat="false" ht="46.5" hidden="false" customHeight="true" outlineLevel="0" collapsed="false">
      <c r="A253" s="37" t="s">
        <v>164</v>
      </c>
      <c r="B253" s="28" t="s">
        <v>13</v>
      </c>
      <c r="C253" s="126" t="s">
        <v>227</v>
      </c>
      <c r="D253" s="39" t="s">
        <v>15</v>
      </c>
      <c r="E253" s="39" t="s">
        <v>235</v>
      </c>
      <c r="F253" s="39" t="s">
        <v>165</v>
      </c>
      <c r="G253" s="40" t="n">
        <v>8500000</v>
      </c>
      <c r="H253" s="40" t="n">
        <v>8000000</v>
      </c>
    </row>
    <row r="254" customFormat="false" ht="61.5" hidden="false" customHeight="true" outlineLevel="0" collapsed="false">
      <c r="A254" s="33" t="s">
        <v>236</v>
      </c>
      <c r="B254" s="28" t="s">
        <v>13</v>
      </c>
      <c r="C254" s="67" t="s">
        <v>227</v>
      </c>
      <c r="D254" s="35" t="s">
        <v>15</v>
      </c>
      <c r="E254" s="35" t="s">
        <v>237</v>
      </c>
      <c r="F254" s="35"/>
      <c r="G254" s="36" t="n">
        <f aca="false">G255+G256</f>
        <v>0</v>
      </c>
      <c r="H254" s="36" t="n">
        <f aca="false">H255+H256</f>
        <v>0</v>
      </c>
    </row>
    <row r="255" customFormat="false" ht="20.25" hidden="false" customHeight="true" outlineLevel="0" collapsed="false">
      <c r="A255" s="113" t="s">
        <v>172</v>
      </c>
      <c r="B255" s="28" t="s">
        <v>13</v>
      </c>
      <c r="C255" s="68" t="s">
        <v>227</v>
      </c>
      <c r="D255" s="39" t="s">
        <v>15</v>
      </c>
      <c r="E255" s="39" t="s">
        <v>237</v>
      </c>
      <c r="F255" s="39" t="s">
        <v>173</v>
      </c>
      <c r="G255" s="40" t="n">
        <v>0</v>
      </c>
      <c r="H255" s="40" t="n">
        <v>0</v>
      </c>
    </row>
    <row r="256" customFormat="false" ht="17.25" hidden="false" customHeight="true" outlineLevel="0" collapsed="false">
      <c r="A256" s="113" t="s">
        <v>68</v>
      </c>
      <c r="B256" s="28" t="s">
        <v>13</v>
      </c>
      <c r="C256" s="68" t="s">
        <v>227</v>
      </c>
      <c r="D256" s="39" t="s">
        <v>15</v>
      </c>
      <c r="E256" s="39" t="s">
        <v>237</v>
      </c>
      <c r="F256" s="39" t="s">
        <v>69</v>
      </c>
      <c r="G256" s="40"/>
      <c r="H256" s="40"/>
    </row>
    <row r="257" customFormat="false" ht="54" hidden="false" customHeight="true" outlineLevel="0" collapsed="false">
      <c r="A257" s="33" t="s">
        <v>238</v>
      </c>
      <c r="B257" s="28" t="s">
        <v>13</v>
      </c>
      <c r="C257" s="67" t="s">
        <v>227</v>
      </c>
      <c r="D257" s="35" t="s">
        <v>15</v>
      </c>
      <c r="E257" s="35" t="s">
        <v>239</v>
      </c>
      <c r="F257" s="35" t="s">
        <v>173</v>
      </c>
      <c r="G257" s="36" t="n">
        <f aca="false">G258</f>
        <v>200000</v>
      </c>
      <c r="H257" s="36" t="n">
        <f aca="false">H258</f>
        <v>200000</v>
      </c>
    </row>
    <row r="258" customFormat="false" ht="21" hidden="false" customHeight="true" outlineLevel="0" collapsed="false">
      <c r="A258" s="113" t="s">
        <v>172</v>
      </c>
      <c r="B258" s="28" t="s">
        <v>13</v>
      </c>
      <c r="C258" s="68" t="s">
        <v>227</v>
      </c>
      <c r="D258" s="39" t="s">
        <v>15</v>
      </c>
      <c r="E258" s="39" t="s">
        <v>239</v>
      </c>
      <c r="F258" s="39" t="s">
        <v>173</v>
      </c>
      <c r="G258" s="40" t="n">
        <v>200000</v>
      </c>
      <c r="H258" s="40" t="n">
        <v>200000</v>
      </c>
    </row>
    <row r="259" customFormat="false" ht="25.5" hidden="false" customHeight="true" outlineLevel="0" collapsed="false">
      <c r="A259" s="33" t="s">
        <v>240</v>
      </c>
      <c r="B259" s="28" t="s">
        <v>13</v>
      </c>
      <c r="C259" s="34" t="s">
        <v>227</v>
      </c>
      <c r="D259" s="35" t="s">
        <v>15</v>
      </c>
      <c r="E259" s="35" t="s">
        <v>241</v>
      </c>
      <c r="F259" s="35"/>
      <c r="G259" s="60" t="n">
        <f aca="false">G260+G261</f>
        <v>0</v>
      </c>
      <c r="H259" s="60" t="n">
        <f aca="false">H260+H261</f>
        <v>0</v>
      </c>
    </row>
    <row r="260" customFormat="false" ht="21.75" hidden="false" customHeight="true" outlineLevel="0" collapsed="false">
      <c r="A260" s="113" t="s">
        <v>172</v>
      </c>
      <c r="B260" s="28" t="s">
        <v>13</v>
      </c>
      <c r="C260" s="126" t="s">
        <v>227</v>
      </c>
      <c r="D260" s="39" t="s">
        <v>15</v>
      </c>
      <c r="E260" s="39" t="s">
        <v>241</v>
      </c>
      <c r="F260" s="39" t="s">
        <v>173</v>
      </c>
      <c r="G260" s="40" t="n">
        <v>0</v>
      </c>
      <c r="H260" s="40" t="n">
        <v>0</v>
      </c>
    </row>
    <row r="261" customFormat="false" ht="21.75" hidden="false" customHeight="true" outlineLevel="0" collapsed="false">
      <c r="A261" s="113" t="s">
        <v>172</v>
      </c>
      <c r="B261" s="28" t="s">
        <v>13</v>
      </c>
      <c r="C261" s="126" t="s">
        <v>227</v>
      </c>
      <c r="D261" s="39" t="s">
        <v>15</v>
      </c>
      <c r="E261" s="39" t="s">
        <v>241</v>
      </c>
      <c r="F261" s="39" t="s">
        <v>173</v>
      </c>
      <c r="G261" s="40" t="n">
        <v>0</v>
      </c>
      <c r="H261" s="40" t="n">
        <v>0</v>
      </c>
    </row>
    <row r="262" customFormat="false" ht="48" hidden="false" customHeight="true" outlineLevel="0" collapsed="false">
      <c r="A262" s="33" t="s">
        <v>242</v>
      </c>
      <c r="B262" s="28" t="s">
        <v>13</v>
      </c>
      <c r="C262" s="34" t="s">
        <v>227</v>
      </c>
      <c r="D262" s="35" t="s">
        <v>15</v>
      </c>
      <c r="E262" s="35" t="s">
        <v>243</v>
      </c>
      <c r="F262" s="35"/>
      <c r="G262" s="60" t="n">
        <f aca="false">SUM(G263:G263)</f>
        <v>0</v>
      </c>
      <c r="H262" s="60" t="n">
        <f aca="false">SUM(H263:H263)</f>
        <v>0</v>
      </c>
    </row>
    <row r="263" customFormat="false" ht="42.75" hidden="false" customHeight="true" outlineLevel="0" collapsed="false">
      <c r="A263" s="37" t="s">
        <v>164</v>
      </c>
      <c r="B263" s="28" t="s">
        <v>13</v>
      </c>
      <c r="C263" s="126" t="s">
        <v>227</v>
      </c>
      <c r="D263" s="39" t="s">
        <v>15</v>
      </c>
      <c r="E263" s="39" t="s">
        <v>243</v>
      </c>
      <c r="F263" s="39" t="s">
        <v>165</v>
      </c>
      <c r="G263" s="40" t="n">
        <v>0</v>
      </c>
      <c r="H263" s="40" t="n">
        <v>0</v>
      </c>
    </row>
    <row r="264" customFormat="false" ht="17.25" hidden="false" customHeight="true" outlineLevel="0" collapsed="false">
      <c r="A264" s="127" t="s">
        <v>244</v>
      </c>
      <c r="B264" s="28" t="s">
        <v>13</v>
      </c>
      <c r="C264" s="128" t="s">
        <v>227</v>
      </c>
      <c r="D264" s="129" t="s">
        <v>15</v>
      </c>
      <c r="E264" s="130" t="s">
        <v>245</v>
      </c>
      <c r="F264" s="130"/>
      <c r="G264" s="131" t="n">
        <f aca="false">G265</f>
        <v>0</v>
      </c>
      <c r="H264" s="131" t="n">
        <f aca="false">H265</f>
        <v>0</v>
      </c>
    </row>
    <row r="265" customFormat="false" ht="25.5" hidden="false" customHeight="true" outlineLevel="0" collapsed="false">
      <c r="A265" s="33" t="s">
        <v>246</v>
      </c>
      <c r="B265" s="28" t="s">
        <v>13</v>
      </c>
      <c r="C265" s="49" t="s">
        <v>227</v>
      </c>
      <c r="D265" s="50" t="s">
        <v>15</v>
      </c>
      <c r="E265" s="132" t="s">
        <v>247</v>
      </c>
      <c r="F265" s="132"/>
      <c r="G265" s="133" t="n">
        <f aca="false">G266</f>
        <v>0</v>
      </c>
      <c r="H265" s="133" t="n">
        <f aca="false">H266</f>
        <v>0</v>
      </c>
    </row>
    <row r="266" customFormat="false" ht="26.25" hidden="false" customHeight="true" outlineLevel="0" collapsed="false">
      <c r="A266" s="37" t="s">
        <v>172</v>
      </c>
      <c r="B266" s="28" t="s">
        <v>13</v>
      </c>
      <c r="C266" s="52" t="s">
        <v>227</v>
      </c>
      <c r="D266" s="53" t="s">
        <v>15</v>
      </c>
      <c r="E266" s="53" t="s">
        <v>247</v>
      </c>
      <c r="F266" s="53" t="s">
        <v>173</v>
      </c>
      <c r="G266" s="40"/>
      <c r="H266" s="40"/>
    </row>
    <row r="267" customFormat="false" ht="25.5" hidden="false" customHeight="true" outlineLevel="0" collapsed="false">
      <c r="A267" s="109" t="s">
        <v>248</v>
      </c>
      <c r="B267" s="28" t="s">
        <v>13</v>
      </c>
      <c r="C267" s="118" t="s">
        <v>227</v>
      </c>
      <c r="D267" s="111" t="s">
        <v>15</v>
      </c>
      <c r="E267" s="111" t="s">
        <v>249</v>
      </c>
      <c r="F267" s="111"/>
      <c r="G267" s="122" t="n">
        <f aca="false">G268</f>
        <v>160000</v>
      </c>
      <c r="H267" s="122" t="n">
        <f aca="false">H268</f>
        <v>160000</v>
      </c>
    </row>
    <row r="268" customFormat="false" ht="18" hidden="false" customHeight="true" outlineLevel="0" collapsed="false">
      <c r="A268" s="41" t="s">
        <v>250</v>
      </c>
      <c r="B268" s="28" t="s">
        <v>13</v>
      </c>
      <c r="C268" s="67" t="s">
        <v>227</v>
      </c>
      <c r="D268" s="35" t="s">
        <v>15</v>
      </c>
      <c r="E268" s="35" t="s">
        <v>251</v>
      </c>
      <c r="F268" s="35"/>
      <c r="G268" s="36" t="n">
        <f aca="false">G269</f>
        <v>160000</v>
      </c>
      <c r="H268" s="36" t="n">
        <f aca="false">H269</f>
        <v>160000</v>
      </c>
    </row>
    <row r="269" customFormat="false" ht="19.5" hidden="false" customHeight="true" outlineLevel="0" collapsed="false">
      <c r="A269" s="37" t="s">
        <v>172</v>
      </c>
      <c r="B269" s="28" t="s">
        <v>13</v>
      </c>
      <c r="C269" s="68" t="s">
        <v>227</v>
      </c>
      <c r="D269" s="39" t="s">
        <v>15</v>
      </c>
      <c r="E269" s="39" t="s">
        <v>251</v>
      </c>
      <c r="F269" s="39" t="s">
        <v>173</v>
      </c>
      <c r="G269" s="40" t="n">
        <v>160000</v>
      </c>
      <c r="H269" s="40" t="n">
        <v>160000</v>
      </c>
    </row>
    <row r="270" customFormat="false" ht="28.5" hidden="false" customHeight="true" outlineLevel="0" collapsed="false">
      <c r="A270" s="109" t="s">
        <v>224</v>
      </c>
      <c r="B270" s="66" t="s">
        <v>13</v>
      </c>
      <c r="C270" s="134" t="s">
        <v>227</v>
      </c>
      <c r="D270" s="129" t="s">
        <v>15</v>
      </c>
      <c r="E270" s="129" t="s">
        <v>252</v>
      </c>
      <c r="F270" s="129"/>
      <c r="G270" s="135" t="n">
        <f aca="false">G271</f>
        <v>0</v>
      </c>
      <c r="H270" s="135" t="n">
        <f aca="false">H271</f>
        <v>0</v>
      </c>
    </row>
    <row r="271" customFormat="false" ht="29.15" hidden="false" customHeight="true" outlineLevel="0" collapsed="false">
      <c r="A271" s="41" t="s">
        <v>253</v>
      </c>
      <c r="B271" s="28" t="s">
        <v>13</v>
      </c>
      <c r="C271" s="136" t="s">
        <v>227</v>
      </c>
      <c r="D271" s="50" t="s">
        <v>15</v>
      </c>
      <c r="E271" s="50" t="s">
        <v>254</v>
      </c>
      <c r="F271" s="50"/>
      <c r="G271" s="137" t="n">
        <f aca="false">G272</f>
        <v>0</v>
      </c>
      <c r="H271" s="137" t="n">
        <f aca="false">H272</f>
        <v>0</v>
      </c>
    </row>
    <row r="272" customFormat="false" ht="17.9" hidden="false" customHeight="true" outlineLevel="0" collapsed="false">
      <c r="A272" s="37" t="s">
        <v>172</v>
      </c>
      <c r="B272" s="28" t="s">
        <v>13</v>
      </c>
      <c r="C272" s="138" t="s">
        <v>227</v>
      </c>
      <c r="D272" s="53" t="s">
        <v>15</v>
      </c>
      <c r="E272" s="53" t="s">
        <v>254</v>
      </c>
      <c r="F272" s="53" t="s">
        <v>173</v>
      </c>
      <c r="G272" s="40"/>
      <c r="H272" s="40"/>
    </row>
    <row r="273" customFormat="false" ht="20.15" hidden="false" customHeight="true" outlineLevel="0" collapsed="false">
      <c r="A273" s="117" t="s">
        <v>255</v>
      </c>
      <c r="B273" s="28" t="s">
        <v>13</v>
      </c>
      <c r="C273" s="118" t="s">
        <v>227</v>
      </c>
      <c r="D273" s="111" t="s">
        <v>15</v>
      </c>
      <c r="E273" s="111" t="s">
        <v>256</v>
      </c>
      <c r="F273" s="111"/>
      <c r="G273" s="122" t="n">
        <f aca="false">G274</f>
        <v>0</v>
      </c>
      <c r="H273" s="122" t="n">
        <f aca="false">H274</f>
        <v>0</v>
      </c>
    </row>
    <row r="274" customFormat="false" ht="27" hidden="false" customHeight="true" outlineLevel="0" collapsed="false">
      <c r="A274" s="33" t="s">
        <v>257</v>
      </c>
      <c r="B274" s="28" t="s">
        <v>13</v>
      </c>
      <c r="C274" s="67" t="s">
        <v>227</v>
      </c>
      <c r="D274" s="35" t="s">
        <v>15</v>
      </c>
      <c r="E274" s="35" t="s">
        <v>258</v>
      </c>
      <c r="F274" s="35"/>
      <c r="G274" s="36" t="n">
        <f aca="false">G275</f>
        <v>0</v>
      </c>
      <c r="H274" s="36" t="n">
        <f aca="false">H275</f>
        <v>0</v>
      </c>
    </row>
    <row r="275" customFormat="false" ht="17.25" hidden="false" customHeight="true" outlineLevel="0" collapsed="false">
      <c r="A275" s="37" t="s">
        <v>172</v>
      </c>
      <c r="B275" s="28" t="s">
        <v>13</v>
      </c>
      <c r="C275" s="68" t="s">
        <v>227</v>
      </c>
      <c r="D275" s="39" t="s">
        <v>15</v>
      </c>
      <c r="E275" s="39" t="s">
        <v>258</v>
      </c>
      <c r="F275" s="39" t="s">
        <v>173</v>
      </c>
      <c r="G275" s="40"/>
      <c r="H275" s="40"/>
    </row>
    <row r="276" customFormat="false" ht="15" hidden="false" customHeight="false" outlineLevel="0" collapsed="false">
      <c r="A276" s="89" t="s">
        <v>259</v>
      </c>
      <c r="B276" s="70" t="s">
        <v>13</v>
      </c>
      <c r="C276" s="123" t="s">
        <v>260</v>
      </c>
      <c r="D276" s="72"/>
      <c r="E276" s="72"/>
      <c r="F276" s="72"/>
      <c r="G276" s="139" t="n">
        <f aca="false">G277+G280+G286+G294</f>
        <v>19308244</v>
      </c>
      <c r="H276" s="139" t="n">
        <f aca="false">H277+H280+H286+H294</f>
        <v>20248448</v>
      </c>
    </row>
    <row r="277" customFormat="false" ht="21" hidden="false" customHeight="true" outlineLevel="0" collapsed="false">
      <c r="A277" s="27" t="s">
        <v>261</v>
      </c>
      <c r="B277" s="66" t="s">
        <v>13</v>
      </c>
      <c r="C277" s="29" t="s">
        <v>260</v>
      </c>
      <c r="D277" s="30" t="s">
        <v>15</v>
      </c>
      <c r="E277" s="30"/>
      <c r="F277" s="30"/>
      <c r="G277" s="75" t="n">
        <f aca="false">G278</f>
        <v>5000000</v>
      </c>
      <c r="H277" s="75" t="n">
        <f aca="false">H278</f>
        <v>5000000</v>
      </c>
    </row>
    <row r="278" customFormat="false" ht="20.25" hidden="false" customHeight="true" outlineLevel="0" collapsed="false">
      <c r="A278" s="41" t="s">
        <v>262</v>
      </c>
      <c r="B278" s="28" t="s">
        <v>13</v>
      </c>
      <c r="C278" s="34" t="s">
        <v>260</v>
      </c>
      <c r="D278" s="35" t="s">
        <v>15</v>
      </c>
      <c r="E278" s="35" t="s">
        <v>263</v>
      </c>
      <c r="F278" s="35"/>
      <c r="G278" s="36" t="n">
        <f aca="false">G279</f>
        <v>5000000</v>
      </c>
      <c r="H278" s="36" t="n">
        <f aca="false">H279</f>
        <v>5000000</v>
      </c>
    </row>
    <row r="279" customFormat="false" ht="21.75" hidden="false" customHeight="true" outlineLevel="0" collapsed="false">
      <c r="A279" s="113" t="s">
        <v>264</v>
      </c>
      <c r="B279" s="28" t="s">
        <v>13</v>
      </c>
      <c r="C279" s="126" t="s">
        <v>260</v>
      </c>
      <c r="D279" s="39" t="s">
        <v>15</v>
      </c>
      <c r="E279" s="39" t="s">
        <v>263</v>
      </c>
      <c r="F279" s="39" t="s">
        <v>265</v>
      </c>
      <c r="G279" s="40" t="n">
        <v>5000000</v>
      </c>
      <c r="H279" s="40" t="n">
        <v>5000000</v>
      </c>
      <c r="J279" s="32"/>
    </row>
    <row r="280" customFormat="false" ht="15.65" hidden="false" customHeight="true" outlineLevel="0" collapsed="false">
      <c r="A280" s="27" t="s">
        <v>266</v>
      </c>
      <c r="B280" s="28" t="s">
        <v>13</v>
      </c>
      <c r="C280" s="29" t="s">
        <v>260</v>
      </c>
      <c r="D280" s="30" t="s">
        <v>102</v>
      </c>
      <c r="E280" s="39"/>
      <c r="F280" s="39"/>
      <c r="G280" s="75" t="n">
        <f aca="false">G281+G283</f>
        <v>1954244</v>
      </c>
      <c r="H280" s="75" t="n">
        <f aca="false">H281+H283</f>
        <v>3594448</v>
      </c>
    </row>
    <row r="281" customFormat="false" ht="26" hidden="false" customHeight="false" outlineLevel="0" collapsed="false">
      <c r="A281" s="41" t="s">
        <v>267</v>
      </c>
      <c r="B281" s="66" t="s">
        <v>13</v>
      </c>
      <c r="C281" s="34" t="s">
        <v>260</v>
      </c>
      <c r="D281" s="35" t="s">
        <v>102</v>
      </c>
      <c r="E281" s="35" t="s">
        <v>268</v>
      </c>
      <c r="F281" s="35"/>
      <c r="G281" s="36" t="n">
        <f aca="false">G282</f>
        <v>0</v>
      </c>
      <c r="H281" s="36" t="n">
        <f aca="false">H282</f>
        <v>0</v>
      </c>
    </row>
    <row r="282" customFormat="false" ht="21.75" hidden="false" customHeight="true" outlineLevel="0" collapsed="false">
      <c r="A282" s="113" t="s">
        <v>172</v>
      </c>
      <c r="B282" s="28" t="s">
        <v>13</v>
      </c>
      <c r="C282" s="38" t="s">
        <v>260</v>
      </c>
      <c r="D282" s="39" t="s">
        <v>102</v>
      </c>
      <c r="E282" s="39" t="s">
        <v>268</v>
      </c>
      <c r="F282" s="39" t="s">
        <v>173</v>
      </c>
      <c r="G282" s="40" t="n">
        <v>0</v>
      </c>
      <c r="H282" s="40" t="n">
        <v>0</v>
      </c>
    </row>
    <row r="283" customFormat="false" ht="45" hidden="false" customHeight="true" outlineLevel="0" collapsed="false">
      <c r="A283" s="41" t="s">
        <v>269</v>
      </c>
      <c r="B283" s="28" t="s">
        <v>13</v>
      </c>
      <c r="C283" s="34" t="s">
        <v>260</v>
      </c>
      <c r="D283" s="35" t="s">
        <v>102</v>
      </c>
      <c r="E283" s="35" t="s">
        <v>270</v>
      </c>
      <c r="F283" s="35"/>
      <c r="G283" s="140" t="n">
        <f aca="false">G284</f>
        <v>1954244</v>
      </c>
      <c r="H283" s="36" t="n">
        <f aca="false">H284+H285</f>
        <v>3594448</v>
      </c>
      <c r="J283" s="42"/>
    </row>
    <row r="284" customFormat="false" ht="19" hidden="false" customHeight="true" outlineLevel="0" collapsed="false">
      <c r="A284" s="113" t="s">
        <v>271</v>
      </c>
      <c r="B284" s="28" t="s">
        <v>13</v>
      </c>
      <c r="C284" s="38" t="s">
        <v>260</v>
      </c>
      <c r="D284" s="39" t="s">
        <v>102</v>
      </c>
      <c r="E284" s="39" t="s">
        <v>270</v>
      </c>
      <c r="F284" s="39" t="s">
        <v>272</v>
      </c>
      <c r="G284" s="141" t="n">
        <v>1954244</v>
      </c>
      <c r="H284" s="40" t="n">
        <v>3594448</v>
      </c>
    </row>
    <row r="285" customFormat="false" ht="19.5" hidden="false" customHeight="true" outlineLevel="0" collapsed="false">
      <c r="A285" s="113" t="s">
        <v>172</v>
      </c>
      <c r="B285" s="66" t="s">
        <v>13</v>
      </c>
      <c r="C285" s="38" t="s">
        <v>260</v>
      </c>
      <c r="D285" s="39" t="s">
        <v>102</v>
      </c>
      <c r="E285" s="39" t="s">
        <v>273</v>
      </c>
      <c r="F285" s="39" t="s">
        <v>173</v>
      </c>
      <c r="G285" s="40"/>
      <c r="H285" s="40"/>
    </row>
    <row r="286" customFormat="false" ht="21.75" hidden="false" customHeight="true" outlineLevel="0" collapsed="false">
      <c r="A286" s="27" t="s">
        <v>274</v>
      </c>
      <c r="B286" s="28" t="s">
        <v>13</v>
      </c>
      <c r="C286" s="29" t="s">
        <v>260</v>
      </c>
      <c r="D286" s="30" t="s">
        <v>17</v>
      </c>
      <c r="E286" s="142"/>
      <c r="F286" s="142"/>
      <c r="G286" s="75" t="n">
        <f aca="false">G287+G291</f>
        <v>11092000</v>
      </c>
      <c r="H286" s="75" t="n">
        <f aca="false">H287+H291</f>
        <v>10551000</v>
      </c>
    </row>
    <row r="287" customFormat="false" ht="54" hidden="false" customHeight="true" outlineLevel="0" collapsed="false">
      <c r="A287" s="41" t="s">
        <v>275</v>
      </c>
      <c r="B287" s="28" t="s">
        <v>13</v>
      </c>
      <c r="C287" s="67" t="s">
        <v>260</v>
      </c>
      <c r="D287" s="104" t="s">
        <v>17</v>
      </c>
      <c r="E287" s="35" t="s">
        <v>276</v>
      </c>
      <c r="F287" s="104"/>
      <c r="G287" s="36" t="n">
        <f aca="false">SUM(G288:G290)</f>
        <v>6295000</v>
      </c>
      <c r="H287" s="36" t="n">
        <f aca="false">SUM(H288:H290)</f>
        <v>5945000</v>
      </c>
    </row>
    <row r="288" customFormat="false" ht="30.75" hidden="false" customHeight="true" outlineLevel="0" collapsed="false">
      <c r="A288" s="37" t="s">
        <v>27</v>
      </c>
      <c r="B288" s="28" t="s">
        <v>13</v>
      </c>
      <c r="C288" s="68" t="s">
        <v>260</v>
      </c>
      <c r="D288" s="65" t="s">
        <v>17</v>
      </c>
      <c r="E288" s="39" t="s">
        <v>276</v>
      </c>
      <c r="F288" s="65" t="s">
        <v>28</v>
      </c>
      <c r="G288" s="40" t="n">
        <v>73000</v>
      </c>
      <c r="H288" s="40" t="n">
        <v>54000</v>
      </c>
    </row>
    <row r="289" customFormat="false" ht="15" hidden="false" customHeight="true" outlineLevel="0" collapsed="false">
      <c r="A289" s="113" t="s">
        <v>277</v>
      </c>
      <c r="B289" s="28" t="s">
        <v>13</v>
      </c>
      <c r="C289" s="68" t="s">
        <v>260</v>
      </c>
      <c r="D289" s="65" t="s">
        <v>17</v>
      </c>
      <c r="E289" s="39" t="s">
        <v>276</v>
      </c>
      <c r="F289" s="65" t="s">
        <v>278</v>
      </c>
      <c r="G289" s="40" t="n">
        <v>5822000</v>
      </c>
      <c r="H289" s="40" t="n">
        <v>5491000</v>
      </c>
    </row>
    <row r="290" customFormat="false" ht="15" hidden="false" customHeight="true" outlineLevel="0" collapsed="false">
      <c r="A290" s="113" t="s">
        <v>172</v>
      </c>
      <c r="B290" s="28" t="s">
        <v>13</v>
      </c>
      <c r="C290" s="68" t="s">
        <v>279</v>
      </c>
      <c r="D290" s="65" t="s">
        <v>17</v>
      </c>
      <c r="E290" s="39" t="s">
        <v>276</v>
      </c>
      <c r="F290" s="65" t="s">
        <v>173</v>
      </c>
      <c r="G290" s="40" t="n">
        <v>400000</v>
      </c>
      <c r="H290" s="40" t="n">
        <v>400000</v>
      </c>
    </row>
    <row r="291" customFormat="false" ht="52" hidden="false" customHeight="false" outlineLevel="0" collapsed="false">
      <c r="A291" s="143" t="s">
        <v>280</v>
      </c>
      <c r="B291" s="28" t="s">
        <v>13</v>
      </c>
      <c r="C291" s="67" t="s">
        <v>260</v>
      </c>
      <c r="D291" s="104" t="s">
        <v>17</v>
      </c>
      <c r="E291" s="35" t="s">
        <v>281</v>
      </c>
      <c r="F291" s="104"/>
      <c r="G291" s="36" t="n">
        <f aca="false">G292+G293</f>
        <v>4797000</v>
      </c>
      <c r="H291" s="36" t="n">
        <f aca="false">H292+H293</f>
        <v>4606000</v>
      </c>
      <c r="J291" s="32"/>
    </row>
    <row r="292" customFormat="false" ht="39" hidden="false" customHeight="false" outlineLevel="0" collapsed="false">
      <c r="A292" s="37" t="s">
        <v>282</v>
      </c>
      <c r="B292" s="28" t="s">
        <v>13</v>
      </c>
      <c r="C292" s="68" t="s">
        <v>260</v>
      </c>
      <c r="D292" s="65" t="s">
        <v>17</v>
      </c>
      <c r="E292" s="39" t="s">
        <v>281</v>
      </c>
      <c r="F292" s="65" t="s">
        <v>283</v>
      </c>
      <c r="G292" s="40" t="n">
        <v>4797000</v>
      </c>
      <c r="H292" s="40" t="n">
        <v>4606000</v>
      </c>
    </row>
    <row r="293" customFormat="false" ht="39" hidden="false" customHeight="false" outlineLevel="0" collapsed="false">
      <c r="A293" s="37" t="s">
        <v>282</v>
      </c>
      <c r="B293" s="28" t="s">
        <v>13</v>
      </c>
      <c r="C293" s="68" t="s">
        <v>260</v>
      </c>
      <c r="D293" s="65" t="s">
        <v>17</v>
      </c>
      <c r="E293" s="39" t="s">
        <v>281</v>
      </c>
      <c r="F293" s="65" t="s">
        <v>283</v>
      </c>
      <c r="G293" s="40" t="n">
        <v>0</v>
      </c>
      <c r="H293" s="40" t="n">
        <v>0</v>
      </c>
    </row>
    <row r="294" customFormat="false" ht="13" hidden="false" customHeight="false" outlineLevel="0" collapsed="false">
      <c r="A294" s="27" t="s">
        <v>284</v>
      </c>
      <c r="B294" s="28" t="s">
        <v>13</v>
      </c>
      <c r="C294" s="29" t="s">
        <v>260</v>
      </c>
      <c r="D294" s="30" t="s">
        <v>285</v>
      </c>
      <c r="E294" s="142"/>
      <c r="F294" s="142"/>
      <c r="G294" s="75" t="n">
        <f aca="false">G295+G297+G299</f>
        <v>1262000</v>
      </c>
      <c r="H294" s="75" t="n">
        <f aca="false">H295+H297+H299</f>
        <v>1103000</v>
      </c>
    </row>
    <row r="295" customFormat="false" ht="52" hidden="false" customHeight="false" outlineLevel="0" collapsed="false">
      <c r="A295" s="143" t="s">
        <v>280</v>
      </c>
      <c r="B295" s="28" t="s">
        <v>13</v>
      </c>
      <c r="C295" s="67" t="s">
        <v>260</v>
      </c>
      <c r="D295" s="104" t="s">
        <v>285</v>
      </c>
      <c r="E295" s="35" t="s">
        <v>281</v>
      </c>
      <c r="F295" s="104"/>
      <c r="G295" s="36" t="n">
        <f aca="false">G296</f>
        <v>73000</v>
      </c>
      <c r="H295" s="36" t="n">
        <f aca="false">H296</f>
        <v>69000</v>
      </c>
    </row>
    <row r="296" customFormat="false" ht="26" hidden="false" customHeight="false" outlineLevel="0" collapsed="false">
      <c r="A296" s="37" t="s">
        <v>27</v>
      </c>
      <c r="B296" s="28" t="s">
        <v>13</v>
      </c>
      <c r="C296" s="68" t="s">
        <v>260</v>
      </c>
      <c r="D296" s="65" t="s">
        <v>285</v>
      </c>
      <c r="E296" s="39" t="s">
        <v>281</v>
      </c>
      <c r="F296" s="65" t="s">
        <v>28</v>
      </c>
      <c r="G296" s="40" t="n">
        <v>73000</v>
      </c>
      <c r="H296" s="40" t="n">
        <v>69000</v>
      </c>
    </row>
    <row r="297" customFormat="false" ht="13" hidden="false" customHeight="false" outlineLevel="0" collapsed="false">
      <c r="A297" s="41" t="s">
        <v>286</v>
      </c>
      <c r="B297" s="28" t="s">
        <v>13</v>
      </c>
      <c r="C297" s="67" t="s">
        <v>260</v>
      </c>
      <c r="D297" s="104" t="s">
        <v>285</v>
      </c>
      <c r="E297" s="35" t="s">
        <v>287</v>
      </c>
      <c r="F297" s="104"/>
      <c r="G297" s="36" t="n">
        <f aca="false">G298</f>
        <v>200000</v>
      </c>
      <c r="H297" s="36" t="n">
        <f aca="false">H298</f>
        <v>100000</v>
      </c>
    </row>
    <row r="298" customFormat="false" ht="26" hidden="false" customHeight="false" outlineLevel="0" collapsed="false">
      <c r="A298" s="37" t="s">
        <v>27</v>
      </c>
      <c r="B298" s="28" t="s">
        <v>13</v>
      </c>
      <c r="C298" s="68" t="s">
        <v>260</v>
      </c>
      <c r="D298" s="65" t="s">
        <v>285</v>
      </c>
      <c r="E298" s="39" t="s">
        <v>287</v>
      </c>
      <c r="F298" s="65" t="s">
        <v>28</v>
      </c>
      <c r="G298" s="40" t="n">
        <v>200000</v>
      </c>
      <c r="H298" s="40" t="n">
        <v>100000</v>
      </c>
    </row>
    <row r="299" customFormat="false" ht="26" hidden="false" customHeight="false" outlineLevel="0" collapsed="false">
      <c r="A299" s="143" t="s">
        <v>288</v>
      </c>
      <c r="B299" s="28" t="s">
        <v>13</v>
      </c>
      <c r="C299" s="67" t="s">
        <v>260</v>
      </c>
      <c r="D299" s="104" t="s">
        <v>285</v>
      </c>
      <c r="E299" s="35" t="s">
        <v>289</v>
      </c>
      <c r="F299" s="104"/>
      <c r="G299" s="36" t="n">
        <f aca="false">SUM(G300:G302)</f>
        <v>989000</v>
      </c>
      <c r="H299" s="36" t="n">
        <f aca="false">SUM(H300:H302)</f>
        <v>934000</v>
      </c>
    </row>
    <row r="300" customFormat="false" ht="26" hidden="false" customHeight="false" outlineLevel="0" collapsed="false">
      <c r="A300" s="37" t="s">
        <v>290</v>
      </c>
      <c r="B300" s="28" t="s">
        <v>13</v>
      </c>
      <c r="C300" s="38" t="s">
        <v>260</v>
      </c>
      <c r="D300" s="39" t="s">
        <v>285</v>
      </c>
      <c r="E300" s="39" t="s">
        <v>289</v>
      </c>
      <c r="F300" s="39" t="s">
        <v>21</v>
      </c>
      <c r="G300" s="40" t="n">
        <v>712000</v>
      </c>
      <c r="H300" s="40" t="n">
        <v>700000</v>
      </c>
    </row>
    <row r="301" customFormat="false" ht="39" hidden="false" customHeight="false" outlineLevel="0" collapsed="false">
      <c r="A301" s="37" t="s">
        <v>25</v>
      </c>
      <c r="B301" s="28" t="s">
        <v>13</v>
      </c>
      <c r="C301" s="38" t="s">
        <v>260</v>
      </c>
      <c r="D301" s="39" t="s">
        <v>285</v>
      </c>
      <c r="E301" s="39" t="s">
        <v>289</v>
      </c>
      <c r="F301" s="39" t="s">
        <v>26</v>
      </c>
      <c r="G301" s="40" t="n">
        <v>207000</v>
      </c>
      <c r="H301" s="40" t="n">
        <v>207000</v>
      </c>
    </row>
    <row r="302" customFormat="false" ht="26" hidden="false" customHeight="false" outlineLevel="0" collapsed="false">
      <c r="A302" s="37" t="s">
        <v>27</v>
      </c>
      <c r="B302" s="28" t="s">
        <v>13</v>
      </c>
      <c r="C302" s="38" t="s">
        <v>260</v>
      </c>
      <c r="D302" s="39" t="s">
        <v>285</v>
      </c>
      <c r="E302" s="39" t="s">
        <v>289</v>
      </c>
      <c r="F302" s="39" t="s">
        <v>28</v>
      </c>
      <c r="G302" s="40" t="n">
        <v>70000</v>
      </c>
      <c r="H302" s="40" t="n">
        <v>27000</v>
      </c>
    </row>
    <row r="303" customFormat="false" ht="13" hidden="false" customHeight="false" outlineLevel="0" collapsed="false">
      <c r="A303" s="144" t="s">
        <v>291</v>
      </c>
      <c r="B303" s="70" t="s">
        <v>13</v>
      </c>
      <c r="C303" s="145" t="s">
        <v>65</v>
      </c>
      <c r="D303" s="145"/>
      <c r="E303" s="81"/>
      <c r="F303" s="145"/>
      <c r="G303" s="139" t="n">
        <f aca="false">G304+G310</f>
        <v>12200000</v>
      </c>
      <c r="H303" s="139" t="n">
        <f aca="false">H304+H310</f>
        <v>12200000</v>
      </c>
    </row>
    <row r="304" customFormat="false" ht="13" hidden="false" customHeight="false" outlineLevel="0" collapsed="false">
      <c r="A304" s="27" t="s">
        <v>292</v>
      </c>
      <c r="B304" s="28" t="s">
        <v>13</v>
      </c>
      <c r="C304" s="97" t="s">
        <v>65</v>
      </c>
      <c r="D304" s="103" t="s">
        <v>15</v>
      </c>
      <c r="E304" s="30"/>
      <c r="F304" s="103"/>
      <c r="G304" s="75" t="n">
        <f aca="false">G305+G308</f>
        <v>12000000</v>
      </c>
      <c r="H304" s="75" t="n">
        <f aca="false">H305+H308</f>
        <v>12000000</v>
      </c>
    </row>
    <row r="305" customFormat="false" ht="26" hidden="false" customHeight="false" outlineLevel="0" collapsed="false">
      <c r="A305" s="109" t="s">
        <v>293</v>
      </c>
      <c r="B305" s="28" t="s">
        <v>13</v>
      </c>
      <c r="C305" s="146" t="s">
        <v>65</v>
      </c>
      <c r="D305" s="111" t="s">
        <v>15</v>
      </c>
      <c r="E305" s="111" t="s">
        <v>294</v>
      </c>
      <c r="F305" s="111"/>
      <c r="G305" s="122" t="n">
        <f aca="false">G306</f>
        <v>12000000</v>
      </c>
      <c r="H305" s="122" t="n">
        <f aca="false">H306</f>
        <v>12000000</v>
      </c>
    </row>
    <row r="306" customFormat="false" ht="26" hidden="false" customHeight="false" outlineLevel="0" collapsed="false">
      <c r="A306" s="41" t="s">
        <v>295</v>
      </c>
      <c r="B306" s="28" t="s">
        <v>13</v>
      </c>
      <c r="C306" s="34" t="s">
        <v>65</v>
      </c>
      <c r="D306" s="35" t="s">
        <v>15</v>
      </c>
      <c r="E306" s="35" t="s">
        <v>296</v>
      </c>
      <c r="F306" s="35"/>
      <c r="G306" s="36" t="n">
        <f aca="false">G307</f>
        <v>12000000</v>
      </c>
      <c r="H306" s="36" t="n">
        <f aca="false">H307</f>
        <v>12000000</v>
      </c>
    </row>
    <row r="307" customFormat="false" ht="39" hidden="false" customHeight="false" outlineLevel="0" collapsed="false">
      <c r="A307" s="37" t="s">
        <v>164</v>
      </c>
      <c r="B307" s="28" t="s">
        <v>13</v>
      </c>
      <c r="C307" s="38" t="s">
        <v>65</v>
      </c>
      <c r="D307" s="39" t="s">
        <v>15</v>
      </c>
      <c r="E307" s="39" t="s">
        <v>296</v>
      </c>
      <c r="F307" s="39" t="s">
        <v>165</v>
      </c>
      <c r="G307" s="40" t="n">
        <v>12000000</v>
      </c>
      <c r="H307" s="40" t="n">
        <v>12000000</v>
      </c>
    </row>
    <row r="308" customFormat="false" ht="26" hidden="false" customHeight="false" outlineLevel="0" collapsed="false">
      <c r="A308" s="41" t="s">
        <v>295</v>
      </c>
      <c r="B308" s="28" t="s">
        <v>13</v>
      </c>
      <c r="C308" s="34" t="s">
        <v>65</v>
      </c>
      <c r="D308" s="35" t="s">
        <v>15</v>
      </c>
      <c r="E308" s="35" t="s">
        <v>296</v>
      </c>
      <c r="F308" s="35"/>
      <c r="G308" s="36" t="n">
        <f aca="false">G309</f>
        <v>0</v>
      </c>
      <c r="H308" s="36" t="n">
        <f aca="false">H309</f>
        <v>0</v>
      </c>
    </row>
    <row r="309" customFormat="false" ht="39" hidden="false" customHeight="false" outlineLevel="0" collapsed="false">
      <c r="A309" s="37" t="s">
        <v>164</v>
      </c>
      <c r="B309" s="28" t="s">
        <v>13</v>
      </c>
      <c r="C309" s="38" t="s">
        <v>65</v>
      </c>
      <c r="D309" s="39" t="s">
        <v>15</v>
      </c>
      <c r="E309" s="39" t="s">
        <v>296</v>
      </c>
      <c r="F309" s="39" t="s">
        <v>165</v>
      </c>
      <c r="G309" s="40" t="n">
        <v>0</v>
      </c>
      <c r="H309" s="40" t="n">
        <v>0</v>
      </c>
    </row>
    <row r="310" customFormat="false" ht="13" hidden="false" customHeight="false" outlineLevel="0" collapsed="false">
      <c r="A310" s="27" t="s">
        <v>297</v>
      </c>
      <c r="B310" s="28" t="s">
        <v>13</v>
      </c>
      <c r="C310" s="97" t="s">
        <v>65</v>
      </c>
      <c r="D310" s="103" t="s">
        <v>56</v>
      </c>
      <c r="E310" s="30"/>
      <c r="F310" s="103"/>
      <c r="G310" s="75" t="n">
        <f aca="false">G311+G314</f>
        <v>200000</v>
      </c>
      <c r="H310" s="75" t="n">
        <f aca="false">H311+H314</f>
        <v>200000</v>
      </c>
    </row>
    <row r="311" customFormat="false" ht="26" hidden="false" customHeight="false" outlineLevel="0" collapsed="false">
      <c r="A311" s="109" t="s">
        <v>293</v>
      </c>
      <c r="B311" s="28" t="s">
        <v>13</v>
      </c>
      <c r="C311" s="146" t="s">
        <v>65</v>
      </c>
      <c r="D311" s="111" t="s">
        <v>56</v>
      </c>
      <c r="E311" s="111" t="s">
        <v>294</v>
      </c>
      <c r="F311" s="111"/>
      <c r="G311" s="122" t="n">
        <f aca="false">G312</f>
        <v>200000</v>
      </c>
      <c r="H311" s="122" t="n">
        <f aca="false">H312</f>
        <v>200000</v>
      </c>
    </row>
    <row r="312" customFormat="false" ht="26" hidden="false" customHeight="false" outlineLevel="0" collapsed="false">
      <c r="A312" s="41" t="s">
        <v>298</v>
      </c>
      <c r="B312" s="28" t="s">
        <v>13</v>
      </c>
      <c r="C312" s="34" t="s">
        <v>65</v>
      </c>
      <c r="D312" s="35" t="s">
        <v>56</v>
      </c>
      <c r="E312" s="35" t="s">
        <v>299</v>
      </c>
      <c r="F312" s="35"/>
      <c r="G312" s="36" t="n">
        <f aca="false">G313</f>
        <v>200000</v>
      </c>
      <c r="H312" s="36" t="n">
        <f aca="false">H313</f>
        <v>200000</v>
      </c>
    </row>
    <row r="313" customFormat="false" ht="26" hidden="false" customHeight="false" outlineLevel="0" collapsed="false">
      <c r="A313" s="37" t="s">
        <v>27</v>
      </c>
      <c r="B313" s="28" t="s">
        <v>13</v>
      </c>
      <c r="C313" s="38" t="s">
        <v>65</v>
      </c>
      <c r="D313" s="39" t="s">
        <v>56</v>
      </c>
      <c r="E313" s="39" t="s">
        <v>299</v>
      </c>
      <c r="F313" s="39" t="s">
        <v>28</v>
      </c>
      <c r="G313" s="40" t="n">
        <v>200000</v>
      </c>
      <c r="H313" s="40" t="n">
        <v>200000</v>
      </c>
    </row>
    <row r="314" customFormat="false" ht="26" hidden="false" customHeight="false" outlineLevel="0" collapsed="false">
      <c r="A314" s="41" t="s">
        <v>300</v>
      </c>
      <c r="B314" s="28" t="s">
        <v>13</v>
      </c>
      <c r="C314" s="34" t="s">
        <v>65</v>
      </c>
      <c r="D314" s="35" t="s">
        <v>56</v>
      </c>
      <c r="E314" s="35" t="s">
        <v>301</v>
      </c>
      <c r="F314" s="35"/>
      <c r="G314" s="36" t="n">
        <f aca="false">G315</f>
        <v>0</v>
      </c>
      <c r="H314" s="36" t="n">
        <f aca="false">H315</f>
        <v>0</v>
      </c>
    </row>
    <row r="315" customFormat="false" ht="26" hidden="false" customHeight="false" outlineLevel="0" collapsed="false">
      <c r="A315" s="37" t="s">
        <v>27</v>
      </c>
      <c r="B315" s="28" t="s">
        <v>13</v>
      </c>
      <c r="C315" s="38" t="s">
        <v>65</v>
      </c>
      <c r="D315" s="39" t="s">
        <v>56</v>
      </c>
      <c r="E315" s="39" t="s">
        <v>301</v>
      </c>
      <c r="F315" s="39" t="s">
        <v>28</v>
      </c>
      <c r="G315" s="40" t="n">
        <v>0</v>
      </c>
      <c r="H315" s="40" t="n">
        <v>0</v>
      </c>
    </row>
    <row r="316" customFormat="false" ht="13" hidden="false" customHeight="false" outlineLevel="0" collapsed="false">
      <c r="A316" s="144" t="s">
        <v>302</v>
      </c>
      <c r="B316" s="70" t="s">
        <v>13</v>
      </c>
      <c r="C316" s="145" t="s">
        <v>121</v>
      </c>
      <c r="D316" s="145"/>
      <c r="E316" s="81"/>
      <c r="F316" s="145"/>
      <c r="G316" s="139" t="n">
        <f aca="false">G317</f>
        <v>600000</v>
      </c>
      <c r="H316" s="139" t="n">
        <f aca="false">H317</f>
        <v>600000</v>
      </c>
    </row>
    <row r="317" customFormat="false" ht="13" hidden="false" customHeight="false" outlineLevel="0" collapsed="false">
      <c r="A317" s="27" t="s">
        <v>303</v>
      </c>
      <c r="B317" s="28" t="s">
        <v>13</v>
      </c>
      <c r="C317" s="97" t="s">
        <v>121</v>
      </c>
      <c r="D317" s="103" t="s">
        <v>100</v>
      </c>
      <c r="E317" s="30"/>
      <c r="F317" s="103"/>
      <c r="G317" s="75" t="n">
        <f aca="false">G318</f>
        <v>600000</v>
      </c>
      <c r="H317" s="75" t="n">
        <f aca="false">H318</f>
        <v>600000</v>
      </c>
    </row>
    <row r="318" customFormat="false" ht="26" hidden="false" customHeight="false" outlineLevel="0" collapsed="false">
      <c r="A318" s="127" t="s">
        <v>304</v>
      </c>
      <c r="B318" s="28" t="s">
        <v>13</v>
      </c>
      <c r="C318" s="147" t="s">
        <v>121</v>
      </c>
      <c r="D318" s="148" t="s">
        <v>100</v>
      </c>
      <c r="E318" s="148" t="s">
        <v>305</v>
      </c>
      <c r="F318" s="148"/>
      <c r="G318" s="122" t="n">
        <f aca="false">G319</f>
        <v>600000</v>
      </c>
      <c r="H318" s="122" t="n">
        <f aca="false">H319</f>
        <v>600000</v>
      </c>
    </row>
    <row r="319" customFormat="false" ht="39" hidden="false" customHeight="false" outlineLevel="0" collapsed="false">
      <c r="A319" s="101" t="s">
        <v>306</v>
      </c>
      <c r="B319" s="28" t="s">
        <v>13</v>
      </c>
      <c r="C319" s="38" t="s">
        <v>121</v>
      </c>
      <c r="D319" s="39" t="s">
        <v>100</v>
      </c>
      <c r="E319" s="39" t="s">
        <v>305</v>
      </c>
      <c r="F319" s="39" t="s">
        <v>307</v>
      </c>
      <c r="G319" s="40" t="n">
        <v>600000</v>
      </c>
      <c r="H319" s="40" t="n">
        <v>600000</v>
      </c>
    </row>
    <row r="320" customFormat="false" ht="30" hidden="false" customHeight="false" outlineLevel="0" collapsed="false">
      <c r="A320" s="89" t="s">
        <v>308</v>
      </c>
      <c r="B320" s="70" t="s">
        <v>13</v>
      </c>
      <c r="C320" s="123" t="s">
        <v>71</v>
      </c>
      <c r="D320" s="72"/>
      <c r="E320" s="72"/>
      <c r="F320" s="72"/>
      <c r="G320" s="73" t="n">
        <f aca="false">G321</f>
        <v>2000000</v>
      </c>
      <c r="H320" s="73" t="n">
        <f aca="false">H321</f>
        <v>2000000</v>
      </c>
    </row>
    <row r="321" customFormat="false" ht="13" hidden="false" customHeight="false" outlineLevel="0" collapsed="false">
      <c r="A321" s="27" t="s">
        <v>309</v>
      </c>
      <c r="B321" s="28" t="s">
        <v>13</v>
      </c>
      <c r="C321" s="29" t="s">
        <v>71</v>
      </c>
      <c r="D321" s="83" t="s">
        <v>15</v>
      </c>
      <c r="E321" s="83"/>
      <c r="F321" s="83"/>
      <c r="G321" s="31" t="n">
        <f aca="false">G322</f>
        <v>2000000</v>
      </c>
      <c r="H321" s="31" t="n">
        <f aca="false">H322</f>
        <v>2000000</v>
      </c>
    </row>
    <row r="322" customFormat="false" ht="13" hidden="false" customHeight="false" outlineLevel="0" collapsed="false">
      <c r="A322" s="41" t="s">
        <v>309</v>
      </c>
      <c r="B322" s="28" t="s">
        <v>13</v>
      </c>
      <c r="C322" s="34" t="s">
        <v>71</v>
      </c>
      <c r="D322" s="35" t="s">
        <v>15</v>
      </c>
      <c r="E322" s="35" t="s">
        <v>310</v>
      </c>
      <c r="F322" s="35"/>
      <c r="G322" s="36" t="n">
        <f aca="false">G323</f>
        <v>2000000</v>
      </c>
      <c r="H322" s="36" t="n">
        <f aca="false">H323</f>
        <v>2000000</v>
      </c>
    </row>
    <row r="323" customFormat="false" ht="13" hidden="false" customHeight="false" outlineLevel="0" collapsed="false">
      <c r="A323" s="113" t="s">
        <v>311</v>
      </c>
      <c r="B323" s="28" t="s">
        <v>13</v>
      </c>
      <c r="C323" s="38" t="s">
        <v>71</v>
      </c>
      <c r="D323" s="39" t="s">
        <v>15</v>
      </c>
      <c r="E323" s="39" t="s">
        <v>310</v>
      </c>
      <c r="F323" s="39" t="s">
        <v>312</v>
      </c>
      <c r="G323" s="40" t="n">
        <v>2000000</v>
      </c>
      <c r="H323" s="40" t="n">
        <v>2000000</v>
      </c>
    </row>
    <row r="324" customFormat="false" ht="39" hidden="false" customHeight="false" outlineLevel="0" collapsed="false">
      <c r="A324" s="144" t="s">
        <v>313</v>
      </c>
      <c r="B324" s="70" t="s">
        <v>13</v>
      </c>
      <c r="C324" s="149" t="s">
        <v>107</v>
      </c>
      <c r="D324" s="81"/>
      <c r="E324" s="81"/>
      <c r="F324" s="81"/>
      <c r="G324" s="139" t="n">
        <f aca="false">G325</f>
        <v>5614700</v>
      </c>
      <c r="H324" s="139" t="n">
        <f aca="false">H325</f>
        <v>5614700</v>
      </c>
    </row>
    <row r="325" customFormat="false" ht="26" hidden="false" customHeight="false" outlineLevel="0" collapsed="false">
      <c r="A325" s="91" t="s">
        <v>314</v>
      </c>
      <c r="B325" s="28" t="s">
        <v>13</v>
      </c>
      <c r="C325" s="29" t="s">
        <v>107</v>
      </c>
      <c r="D325" s="83" t="s">
        <v>15</v>
      </c>
      <c r="E325" s="83"/>
      <c r="F325" s="83"/>
      <c r="G325" s="75" t="n">
        <f aca="false">G328+G326</f>
        <v>5614700</v>
      </c>
      <c r="H325" s="75" t="n">
        <f aca="false">H328+H326</f>
        <v>5614700</v>
      </c>
    </row>
    <row r="326" customFormat="false" ht="26" hidden="false" customHeight="false" outlineLevel="0" collapsed="false">
      <c r="A326" s="150" t="s">
        <v>315</v>
      </c>
      <c r="B326" s="28" t="s">
        <v>13</v>
      </c>
      <c r="C326" s="151" t="s">
        <v>107</v>
      </c>
      <c r="D326" s="151" t="s">
        <v>15</v>
      </c>
      <c r="E326" s="151" t="s">
        <v>316</v>
      </c>
      <c r="F326" s="84"/>
      <c r="G326" s="36" t="n">
        <f aca="false">G327</f>
        <v>1614700</v>
      </c>
      <c r="H326" s="36" t="n">
        <f aca="false">H327</f>
        <v>1614700</v>
      </c>
    </row>
    <row r="327" customFormat="false" ht="13" hidden="false" customHeight="false" outlineLevel="0" collapsed="false">
      <c r="A327" s="152" t="s">
        <v>317</v>
      </c>
      <c r="B327" s="28" t="s">
        <v>13</v>
      </c>
      <c r="C327" s="38" t="s">
        <v>107</v>
      </c>
      <c r="D327" s="85" t="s">
        <v>15</v>
      </c>
      <c r="E327" s="153" t="s">
        <v>316</v>
      </c>
      <c r="F327" s="85" t="s">
        <v>318</v>
      </c>
      <c r="G327" s="61" t="n">
        <v>1614700</v>
      </c>
      <c r="H327" s="61" t="n">
        <v>1614700</v>
      </c>
    </row>
    <row r="328" customFormat="false" ht="13" hidden="false" customHeight="false" outlineLevel="0" collapsed="false">
      <c r="A328" s="150" t="s">
        <v>319</v>
      </c>
      <c r="B328" s="28" t="s">
        <v>13</v>
      </c>
      <c r="C328" s="151" t="s">
        <v>107</v>
      </c>
      <c r="D328" s="151" t="s">
        <v>15</v>
      </c>
      <c r="E328" s="151" t="s">
        <v>320</v>
      </c>
      <c r="F328" s="84"/>
      <c r="G328" s="36" t="n">
        <f aca="false">G329</f>
        <v>4000000</v>
      </c>
      <c r="H328" s="36" t="n">
        <f aca="false">H329</f>
        <v>4000000</v>
      </c>
    </row>
    <row r="329" customFormat="false" ht="13" hidden="false" customHeight="false" outlineLevel="0" collapsed="false">
      <c r="A329" s="154" t="s">
        <v>317</v>
      </c>
      <c r="B329" s="28" t="s">
        <v>13</v>
      </c>
      <c r="C329" s="38" t="s">
        <v>107</v>
      </c>
      <c r="D329" s="85" t="s">
        <v>15</v>
      </c>
      <c r="E329" s="153" t="s">
        <v>320</v>
      </c>
      <c r="F329" s="85" t="s">
        <v>318</v>
      </c>
      <c r="G329" s="95" t="n">
        <v>4000000</v>
      </c>
      <c r="H329" s="95" t="n">
        <v>4000000</v>
      </c>
    </row>
    <row r="330" customFormat="false" ht="15.5" hidden="false" customHeight="false" outlineLevel="0" collapsed="false">
      <c r="A330" s="155" t="s">
        <v>321</v>
      </c>
      <c r="B330" s="70" t="s">
        <v>13</v>
      </c>
      <c r="C330" s="156"/>
      <c r="D330" s="156"/>
      <c r="E330" s="156"/>
      <c r="F330" s="156"/>
      <c r="G330" s="90" t="n">
        <f aca="false">G14+G88+G92+G96+G107+G127+G248+G276+G303+G316+G320+G324</f>
        <v>431209544</v>
      </c>
      <c r="H330" s="90" t="n">
        <f aca="false">H14+H88+H92+H96+H107+H127+H248+H276+H303+H316+H320+H324</f>
        <v>862518348</v>
      </c>
    </row>
    <row r="332" customFormat="false" ht="12.5" hidden="false" customHeight="false" outlineLevel="0" collapsed="false">
      <c r="E332" s="157"/>
      <c r="F332" s="157" t="n">
        <v>500</v>
      </c>
      <c r="G332" s="158" t="n">
        <f aca="false">G329+G327+G91+G39+G102+G110+G112+G121</f>
        <v>44489400</v>
      </c>
      <c r="H332" s="158" t="n">
        <f aca="false">H329+H327+H91+H39+H102+H110+H112+H121</f>
        <v>458998600</v>
      </c>
    </row>
    <row r="333" customFormat="false" ht="12.5" hidden="false" customHeight="false" outlineLevel="0" collapsed="false">
      <c r="E333" s="157" t="s">
        <v>322</v>
      </c>
      <c r="F333" s="157"/>
      <c r="G333" s="159" t="n">
        <f aca="false">G329+G323+G319+G313+G307+G298+G279+G270+G267+G264+G257+G253+G246+G243+G239+G231+G227+G223+G220+G209+G205+G201+G194+G172+G162+G134+G132+G125+G123+G117+G115+G113+G104+G94+G86+G81+G72+G64+G61+G21+G16</f>
        <v>162563500</v>
      </c>
      <c r="H333" s="159" t="n">
        <f aca="false">H329+H323+H319+H313+H307+H298+H279+H270+H267+H264+H257+H253+H246+H243+H239+H231+H227+H223+H220+H209+H205+H201+H194+H172+H162+H134+H132+H125+H123+H117+H115+H113+H104+H94+H86+H81+H72+H64+H61+H21+H16</f>
        <v>159907500</v>
      </c>
    </row>
    <row r="334" customFormat="false" ht="12.5" hidden="false" customHeight="false" outlineLevel="0" collapsed="false">
      <c r="E334" s="157" t="s">
        <v>323</v>
      </c>
      <c r="F334" s="157"/>
      <c r="G334" s="158" t="n">
        <f aca="false">G161+G131</f>
        <v>16000000</v>
      </c>
      <c r="H334" s="158" t="n">
        <f aca="false">H161+H131</f>
        <v>16000000</v>
      </c>
    </row>
    <row r="335" customFormat="false" ht="12.5" hidden="false" customHeight="false" outlineLevel="0" collapsed="false">
      <c r="E335" s="157" t="s">
        <v>324</v>
      </c>
      <c r="F335" s="157"/>
      <c r="G335" s="158" t="n">
        <f aca="false">G263+G53+G51+G48+G46+G44+G42+G40</f>
        <v>0</v>
      </c>
      <c r="H335" s="158" t="n">
        <f aca="false">H263+H53+H51+H48+H46+H44+H42+H40</f>
        <v>0</v>
      </c>
    </row>
    <row r="336" customFormat="false" ht="12.5" hidden="false" customHeight="false" outlineLevel="0" collapsed="false">
      <c r="E336" s="157" t="s">
        <v>325</v>
      </c>
      <c r="F336" s="157"/>
      <c r="G336" s="158" t="n">
        <f aca="false">G327+G308+G299+G295+G291+G287+G283+G254+G217+G211+G198+G189+G180+G177+G174+G155+G152+G145+G120+G111+G109+G100+G98+G90+G55+G34+G30+G25</f>
        <v>252646044</v>
      </c>
      <c r="H336" s="158" t="n">
        <f aca="false">H327+H308+H299+H295+H291+H287+H283+H254+H217+H211+H207+H198+H189+H180+H177+H174+H155+H152+H145+H120+H111+H109+H100+H98+H90+H55+H34+H30+H25</f>
        <v>686610848</v>
      </c>
    </row>
    <row r="337" customFormat="false" ht="12.5" hidden="false" customHeight="false" outlineLevel="0" collapsed="false">
      <c r="E337" s="157"/>
      <c r="F337" s="157"/>
      <c r="G337" s="159" t="n">
        <f aca="false">SUM(G333:G336)</f>
        <v>431209544</v>
      </c>
      <c r="H337" s="159" t="n">
        <f aca="false">SUM(H333:H336)</f>
        <v>862518348</v>
      </c>
    </row>
  </sheetData>
  <mergeCells count="12">
    <mergeCell ref="F1:J1"/>
    <mergeCell ref="F2:J2"/>
    <mergeCell ref="F3:J3"/>
    <mergeCell ref="A5:H5"/>
    <mergeCell ref="A7:A12"/>
    <mergeCell ref="B7:B12"/>
    <mergeCell ref="C7:C12"/>
    <mergeCell ref="D7:D12"/>
    <mergeCell ref="E7:E12"/>
    <mergeCell ref="F7:F12"/>
    <mergeCell ref="G7:G12"/>
    <mergeCell ref="H7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8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F255" activeCellId="0" sqref="F255:G255"/>
    </sheetView>
  </sheetViews>
  <sheetFormatPr defaultColWidth="9.265625" defaultRowHeight="12.5" zeroHeight="false" outlineLevelRow="0" outlineLevelCol="0"/>
  <cols>
    <col collapsed="false" customWidth="true" hidden="false" outlineLevel="0" max="1" min="1" style="1" width="73.26"/>
    <col collapsed="false" customWidth="true" hidden="false" outlineLevel="0" max="2" min="2" style="1" width="6.72"/>
    <col collapsed="false" customWidth="true" hidden="false" outlineLevel="0" max="3" min="3" style="1" width="6.44"/>
    <col collapsed="false" customWidth="true" hidden="false" outlineLevel="0" max="4" min="4" style="1" width="12.44"/>
    <col collapsed="false" customWidth="true" hidden="false" outlineLevel="0" max="5" min="5" style="1" width="6.44"/>
    <col collapsed="false" customWidth="true" hidden="false" outlineLevel="0" max="6" min="6" style="1" width="17.53"/>
    <col collapsed="false" customWidth="true" hidden="false" outlineLevel="0" max="7" min="7" style="1" width="18.53"/>
    <col collapsed="false" customWidth="true" hidden="false" outlineLevel="0" max="8" min="8" style="2" width="0.44"/>
    <col collapsed="false" customWidth="true" hidden="true" outlineLevel="0" max="9" min="9" style="2" width="16.44"/>
    <col collapsed="false" customWidth="true" hidden="false" outlineLevel="0" max="10" min="10" style="2" width="11.53"/>
    <col collapsed="false" customWidth="false" hidden="false" outlineLevel="0" max="257" min="11" style="1" width="9.26"/>
  </cols>
  <sheetData>
    <row r="1" customFormat="false" ht="13" hidden="false" customHeight="false" outlineLevel="0" collapsed="false">
      <c r="D1" s="3"/>
      <c r="E1" s="4" t="s">
        <v>326</v>
      </c>
      <c r="F1" s="4"/>
      <c r="G1" s="4"/>
      <c r="H1" s="4"/>
      <c r="I1" s="4"/>
    </row>
    <row r="2" customFormat="false" ht="13" hidden="false" customHeight="false" outlineLevel="0" collapsed="false">
      <c r="A2" s="5"/>
      <c r="E2" s="4" t="s">
        <v>1</v>
      </c>
      <c r="F2" s="4"/>
      <c r="G2" s="4"/>
      <c r="H2" s="4"/>
      <c r="I2" s="4"/>
    </row>
    <row r="3" customFormat="false" ht="39.75" hidden="false" customHeight="true" outlineLevel="0" collapsed="false">
      <c r="A3" s="5"/>
      <c r="E3" s="6" t="s">
        <v>327</v>
      </c>
      <c r="F3" s="6"/>
      <c r="G3" s="6"/>
      <c r="H3" s="6"/>
      <c r="I3" s="6"/>
    </row>
    <row r="4" customFormat="false" ht="13" hidden="false" customHeight="false" outlineLevel="0" collapsed="false">
      <c r="A4" s="5"/>
      <c r="H4" s="7"/>
    </row>
    <row r="5" customFormat="false" ht="55.5" hidden="false" customHeight="true" outlineLevel="0" collapsed="false">
      <c r="A5" s="8" t="s">
        <v>328</v>
      </c>
      <c r="B5" s="8"/>
      <c r="C5" s="8"/>
      <c r="D5" s="8"/>
      <c r="E5" s="8"/>
      <c r="F5" s="8"/>
      <c r="G5" s="8"/>
      <c r="H5" s="1"/>
    </row>
    <row r="6" customFormat="false" ht="13.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true" outlineLevel="0" collapsed="false">
      <c r="A7" s="11" t="s">
        <v>4</v>
      </c>
      <c r="B7" s="160" t="s">
        <v>6</v>
      </c>
      <c r="C7" s="161" t="s">
        <v>7</v>
      </c>
      <c r="D7" s="162" t="s">
        <v>8</v>
      </c>
      <c r="E7" s="161" t="s">
        <v>9</v>
      </c>
      <c r="F7" s="163" t="s">
        <v>329</v>
      </c>
      <c r="G7" s="164" t="s">
        <v>330</v>
      </c>
    </row>
    <row r="8" customFormat="false" ht="12.75" hidden="false" customHeight="true" outlineLevel="0" collapsed="false">
      <c r="A8" s="11"/>
      <c r="B8" s="160"/>
      <c r="C8" s="161"/>
      <c r="D8" s="162"/>
      <c r="E8" s="161"/>
      <c r="F8" s="163"/>
      <c r="G8" s="164"/>
    </row>
    <row r="9" customFormat="false" ht="12.5" hidden="false" customHeight="false" outlineLevel="0" collapsed="false">
      <c r="A9" s="11"/>
      <c r="B9" s="160"/>
      <c r="C9" s="161"/>
      <c r="D9" s="162"/>
      <c r="E9" s="161"/>
      <c r="F9" s="163"/>
      <c r="G9" s="164"/>
    </row>
    <row r="10" customFormat="false" ht="12.5" hidden="false" customHeight="false" outlineLevel="0" collapsed="false">
      <c r="A10" s="11"/>
      <c r="B10" s="160"/>
      <c r="C10" s="161"/>
      <c r="D10" s="162"/>
      <c r="E10" s="161"/>
      <c r="F10" s="163"/>
      <c r="G10" s="164"/>
    </row>
    <row r="11" customFormat="false" ht="12.5" hidden="false" customHeight="false" outlineLevel="0" collapsed="false">
      <c r="A11" s="11"/>
      <c r="B11" s="160"/>
      <c r="C11" s="161"/>
      <c r="D11" s="162"/>
      <c r="E11" s="161"/>
      <c r="F11" s="163"/>
      <c r="G11" s="164"/>
    </row>
    <row r="12" customFormat="false" ht="13" hidden="false" customHeight="false" outlineLevel="0" collapsed="false">
      <c r="A12" s="11"/>
      <c r="B12" s="160"/>
      <c r="C12" s="161"/>
      <c r="D12" s="162"/>
      <c r="E12" s="161"/>
      <c r="F12" s="163"/>
      <c r="G12" s="164"/>
    </row>
    <row r="13" customFormat="false" ht="15" hidden="false" customHeight="false" outlineLevel="0" collapsed="false">
      <c r="A13" s="165" t="s">
        <v>14</v>
      </c>
      <c r="B13" s="166" t="s">
        <v>15</v>
      </c>
      <c r="C13" s="167"/>
      <c r="D13" s="166"/>
      <c r="E13" s="167"/>
      <c r="F13" s="168" t="n">
        <f aca="false">F44+F14+F50+F53+F47</f>
        <v>35503100</v>
      </c>
      <c r="G13" s="169" t="n">
        <f aca="false">G44+G14+G50+G53+G47</f>
        <v>36868700</v>
      </c>
      <c r="I13" s="32"/>
    </row>
    <row r="14" customFormat="false" ht="32.25" hidden="false" customHeight="true" outlineLevel="0" collapsed="false">
      <c r="A14" s="170" t="s">
        <v>16</v>
      </c>
      <c r="B14" s="171" t="s">
        <v>15</v>
      </c>
      <c r="C14" s="172" t="s">
        <v>17</v>
      </c>
      <c r="D14" s="173"/>
      <c r="E14" s="172"/>
      <c r="F14" s="174" t="n">
        <f aca="false">F15+F18+F20+F23+F26+F30+F32+F34+F36+F38+F40+F42</f>
        <v>24104800</v>
      </c>
      <c r="G14" s="175" t="n">
        <f aca="false">G15+G18+G20+G23+G26+G30+G32+G34+G36+G38+G40+G42</f>
        <v>26063400</v>
      </c>
      <c r="I14" s="32"/>
    </row>
    <row r="15" customFormat="false" ht="24.65" hidden="false" customHeight="true" outlineLevel="0" collapsed="false">
      <c r="A15" s="176" t="s">
        <v>18</v>
      </c>
      <c r="B15" s="177" t="s">
        <v>15</v>
      </c>
      <c r="C15" s="178" t="s">
        <v>17</v>
      </c>
      <c r="D15" s="179" t="s">
        <v>19</v>
      </c>
      <c r="E15" s="178"/>
      <c r="F15" s="180" t="n">
        <f aca="false">SUM(F16:F17)</f>
        <v>21273700</v>
      </c>
      <c r="G15" s="181" t="n">
        <f aca="false">SUM(G16:G17)</f>
        <v>23273700</v>
      </c>
    </row>
    <row r="16" customFormat="false" ht="24.65" hidden="false" customHeight="true" outlineLevel="0" collapsed="false">
      <c r="A16" s="182" t="s">
        <v>331</v>
      </c>
      <c r="B16" s="183" t="s">
        <v>15</v>
      </c>
      <c r="C16" s="184" t="s">
        <v>17</v>
      </c>
      <c r="D16" s="185" t="s">
        <v>19</v>
      </c>
      <c r="E16" s="184" t="s">
        <v>332</v>
      </c>
      <c r="F16" s="186" t="n">
        <v>19456000</v>
      </c>
      <c r="G16" s="187" t="n">
        <v>21456000</v>
      </c>
    </row>
    <row r="17" customFormat="false" ht="29.15" hidden="false" customHeight="true" outlineLevel="0" collapsed="false">
      <c r="A17" s="182" t="s">
        <v>333</v>
      </c>
      <c r="B17" s="183" t="s">
        <v>15</v>
      </c>
      <c r="C17" s="184" t="s">
        <v>17</v>
      </c>
      <c r="D17" s="185" t="s">
        <v>19</v>
      </c>
      <c r="E17" s="184" t="s">
        <v>334</v>
      </c>
      <c r="F17" s="186" t="n">
        <f aca="false">2000000-182300</f>
        <v>1817700</v>
      </c>
      <c r="G17" s="187" t="n">
        <f aca="false">2000000-182300</f>
        <v>1817700</v>
      </c>
    </row>
    <row r="18" customFormat="false" ht="31.4" hidden="false" customHeight="true" outlineLevel="0" collapsed="false">
      <c r="A18" s="188" t="s">
        <v>29</v>
      </c>
      <c r="B18" s="177" t="s">
        <v>15</v>
      </c>
      <c r="C18" s="178" t="s">
        <v>17</v>
      </c>
      <c r="D18" s="179" t="s">
        <v>30</v>
      </c>
      <c r="E18" s="178"/>
      <c r="F18" s="180" t="n">
        <f aca="false">F19</f>
        <v>2093000</v>
      </c>
      <c r="G18" s="181" t="n">
        <f aca="false">G19</f>
        <v>2093000</v>
      </c>
    </row>
    <row r="19" customFormat="false" ht="19.4" hidden="false" customHeight="true" outlineLevel="0" collapsed="false">
      <c r="A19" s="182" t="s">
        <v>331</v>
      </c>
      <c r="B19" s="183" t="s">
        <v>15</v>
      </c>
      <c r="C19" s="184" t="s">
        <v>17</v>
      </c>
      <c r="D19" s="185" t="s">
        <v>30</v>
      </c>
      <c r="E19" s="184" t="s">
        <v>332</v>
      </c>
      <c r="F19" s="186" t="n">
        <v>2093000</v>
      </c>
      <c r="G19" s="187" t="n">
        <v>2093000</v>
      </c>
    </row>
    <row r="20" customFormat="false" ht="28.5" hidden="false" customHeight="true" outlineLevel="0" collapsed="false">
      <c r="A20" s="189" t="s">
        <v>32</v>
      </c>
      <c r="B20" s="177" t="s">
        <v>15</v>
      </c>
      <c r="C20" s="178" t="s">
        <v>17</v>
      </c>
      <c r="D20" s="179" t="s">
        <v>33</v>
      </c>
      <c r="E20" s="178"/>
      <c r="F20" s="180" t="n">
        <f aca="false">F21+F22</f>
        <v>325000</v>
      </c>
      <c r="G20" s="181" t="n">
        <f aca="false">G21+G22</f>
        <v>307000</v>
      </c>
    </row>
    <row r="21" customFormat="false" ht="28.5" hidden="false" customHeight="true" outlineLevel="0" collapsed="false">
      <c r="A21" s="182" t="s">
        <v>331</v>
      </c>
      <c r="B21" s="183" t="s">
        <v>15</v>
      </c>
      <c r="C21" s="184" t="s">
        <v>17</v>
      </c>
      <c r="D21" s="185" t="s">
        <v>33</v>
      </c>
      <c r="E21" s="184" t="s">
        <v>332</v>
      </c>
      <c r="F21" s="186" t="n">
        <v>315000</v>
      </c>
      <c r="G21" s="187" t="n">
        <v>302000</v>
      </c>
    </row>
    <row r="22" customFormat="false" ht="28.5" hidden="false" customHeight="true" outlineLevel="0" collapsed="false">
      <c r="A22" s="182" t="s">
        <v>333</v>
      </c>
      <c r="B22" s="183" t="s">
        <v>15</v>
      </c>
      <c r="C22" s="184" t="s">
        <v>17</v>
      </c>
      <c r="D22" s="185" t="s">
        <v>33</v>
      </c>
      <c r="E22" s="184" t="s">
        <v>334</v>
      </c>
      <c r="F22" s="186" t="n">
        <v>10000</v>
      </c>
      <c r="G22" s="187" t="n">
        <v>5000</v>
      </c>
    </row>
    <row r="23" customFormat="false" ht="18" hidden="false" customHeight="true" outlineLevel="0" collapsed="false">
      <c r="A23" s="176" t="s">
        <v>34</v>
      </c>
      <c r="B23" s="177" t="s">
        <v>15</v>
      </c>
      <c r="C23" s="178" t="s">
        <v>17</v>
      </c>
      <c r="D23" s="179" t="s">
        <v>35</v>
      </c>
      <c r="E23" s="178"/>
      <c r="F23" s="180" t="n">
        <f aca="false">F24+F25</f>
        <v>80100</v>
      </c>
      <c r="G23" s="181" t="n">
        <f aca="false">G24+G25</f>
        <v>75700</v>
      </c>
    </row>
    <row r="24" customFormat="false" ht="18" hidden="false" customHeight="true" outlineLevel="0" collapsed="false">
      <c r="A24" s="182" t="s">
        <v>331</v>
      </c>
      <c r="B24" s="183" t="s">
        <v>15</v>
      </c>
      <c r="C24" s="184" t="s">
        <v>17</v>
      </c>
      <c r="D24" s="185" t="s">
        <v>35</v>
      </c>
      <c r="E24" s="184" t="s">
        <v>332</v>
      </c>
      <c r="F24" s="186" t="n">
        <v>79000</v>
      </c>
      <c r="G24" s="187" t="n">
        <v>74700</v>
      </c>
    </row>
    <row r="25" customFormat="false" ht="23.25" hidden="false" customHeight="true" outlineLevel="0" collapsed="false">
      <c r="A25" s="182" t="s">
        <v>333</v>
      </c>
      <c r="B25" s="183" t="s">
        <v>15</v>
      </c>
      <c r="C25" s="184" t="s">
        <v>17</v>
      </c>
      <c r="D25" s="185" t="s">
        <v>35</v>
      </c>
      <c r="E25" s="184" t="s">
        <v>334</v>
      </c>
      <c r="F25" s="186" t="n">
        <v>1100</v>
      </c>
      <c r="G25" s="187" t="n">
        <v>1000</v>
      </c>
    </row>
    <row r="26" customFormat="false" ht="37.5" hidden="false" customHeight="true" outlineLevel="0" collapsed="false">
      <c r="A26" s="189" t="s">
        <v>36</v>
      </c>
      <c r="B26" s="177" t="s">
        <v>15</v>
      </c>
      <c r="C26" s="178" t="s">
        <v>17</v>
      </c>
      <c r="D26" s="179" t="s">
        <v>37</v>
      </c>
      <c r="E26" s="178"/>
      <c r="F26" s="180" t="n">
        <f aca="false">SUM(F27:F29)</f>
        <v>333000</v>
      </c>
      <c r="G26" s="181" t="n">
        <f aca="false">SUM(G27:G29)</f>
        <v>314000</v>
      </c>
    </row>
    <row r="27" customFormat="false" ht="19.5" hidden="false" customHeight="true" outlineLevel="0" collapsed="false">
      <c r="A27" s="182" t="s">
        <v>331</v>
      </c>
      <c r="B27" s="183" t="s">
        <v>15</v>
      </c>
      <c r="C27" s="184" t="s">
        <v>17</v>
      </c>
      <c r="D27" s="185" t="s">
        <v>37</v>
      </c>
      <c r="E27" s="184" t="s">
        <v>332</v>
      </c>
      <c r="F27" s="186" t="n">
        <v>303000</v>
      </c>
      <c r="G27" s="187" t="n">
        <v>294000</v>
      </c>
    </row>
    <row r="28" customFormat="false" ht="38.15" hidden="false" customHeight="true" outlineLevel="0" collapsed="false">
      <c r="A28" s="182" t="s">
        <v>333</v>
      </c>
      <c r="B28" s="183" t="s">
        <v>15</v>
      </c>
      <c r="C28" s="184" t="s">
        <v>17</v>
      </c>
      <c r="D28" s="185" t="s">
        <v>37</v>
      </c>
      <c r="E28" s="184" t="s">
        <v>334</v>
      </c>
      <c r="F28" s="186" t="n">
        <v>20000</v>
      </c>
      <c r="G28" s="187" t="n">
        <v>10000</v>
      </c>
    </row>
    <row r="29" customFormat="false" ht="19.4" hidden="false" customHeight="true" outlineLevel="0" collapsed="false">
      <c r="A29" s="182" t="s">
        <v>38</v>
      </c>
      <c r="B29" s="183" t="s">
        <v>15</v>
      </c>
      <c r="C29" s="184" t="s">
        <v>17</v>
      </c>
      <c r="D29" s="185" t="s">
        <v>37</v>
      </c>
      <c r="E29" s="184" t="s">
        <v>39</v>
      </c>
      <c r="F29" s="186" t="n">
        <v>10000</v>
      </c>
      <c r="G29" s="187" t="n">
        <v>10000</v>
      </c>
    </row>
    <row r="30" customFormat="false" ht="33.65" hidden="true" customHeight="true" outlineLevel="0" collapsed="false">
      <c r="A30" s="176" t="s">
        <v>40</v>
      </c>
      <c r="B30" s="177" t="s">
        <v>15</v>
      </c>
      <c r="C30" s="178" t="s">
        <v>17</v>
      </c>
      <c r="D30" s="179" t="s">
        <v>41</v>
      </c>
      <c r="E30" s="178"/>
      <c r="F30" s="180" t="n">
        <f aca="false">F31</f>
        <v>0</v>
      </c>
      <c r="G30" s="181" t="n">
        <f aca="false">G31</f>
        <v>0</v>
      </c>
    </row>
    <row r="31" customFormat="false" ht="22.5" hidden="true" customHeight="true" outlineLevel="0" collapsed="false">
      <c r="A31" s="182" t="s">
        <v>27</v>
      </c>
      <c r="B31" s="183" t="s">
        <v>15</v>
      </c>
      <c r="C31" s="184" t="s">
        <v>17</v>
      </c>
      <c r="D31" s="185" t="s">
        <v>41</v>
      </c>
      <c r="E31" s="184" t="s">
        <v>28</v>
      </c>
      <c r="F31" s="186"/>
      <c r="G31" s="187"/>
    </row>
    <row r="32" customFormat="false" ht="16.5" hidden="true" customHeight="true" outlineLevel="0" collapsed="false">
      <c r="A32" s="176" t="s">
        <v>42</v>
      </c>
      <c r="B32" s="177" t="s">
        <v>15</v>
      </c>
      <c r="C32" s="178" t="s">
        <v>17</v>
      </c>
      <c r="D32" s="179" t="s">
        <v>43</v>
      </c>
      <c r="E32" s="178"/>
      <c r="F32" s="180" t="n">
        <f aca="false">SUM(F33:F33)</f>
        <v>0</v>
      </c>
      <c r="G32" s="181" t="n">
        <f aca="false">SUM(G33:G33)</f>
        <v>0</v>
      </c>
    </row>
    <row r="33" customFormat="false" ht="17.15" hidden="true" customHeight="true" outlineLevel="0" collapsed="false">
      <c r="A33" s="182" t="s">
        <v>27</v>
      </c>
      <c r="B33" s="183" t="s">
        <v>15</v>
      </c>
      <c r="C33" s="184" t="s">
        <v>17</v>
      </c>
      <c r="D33" s="185" t="s">
        <v>43</v>
      </c>
      <c r="E33" s="184" t="s">
        <v>28</v>
      </c>
      <c r="F33" s="186"/>
      <c r="G33" s="187"/>
    </row>
    <row r="34" customFormat="false" ht="66" hidden="true" customHeight="true" outlineLevel="0" collapsed="false">
      <c r="A34" s="176" t="s">
        <v>44</v>
      </c>
      <c r="B34" s="177" t="s">
        <v>15</v>
      </c>
      <c r="C34" s="178" t="s">
        <v>17</v>
      </c>
      <c r="D34" s="179" t="s">
        <v>45</v>
      </c>
      <c r="E34" s="178"/>
      <c r="F34" s="180" t="n">
        <f aca="false">F35</f>
        <v>0</v>
      </c>
      <c r="G34" s="181" t="n">
        <f aca="false">G35</f>
        <v>0</v>
      </c>
    </row>
    <row r="35" customFormat="false" ht="0.65" hidden="true" customHeight="true" outlineLevel="0" collapsed="false">
      <c r="A35" s="182" t="s">
        <v>27</v>
      </c>
      <c r="B35" s="183" t="s">
        <v>15</v>
      </c>
      <c r="C35" s="184" t="s">
        <v>17</v>
      </c>
      <c r="D35" s="185" t="s">
        <v>45</v>
      </c>
      <c r="E35" s="184" t="s">
        <v>28</v>
      </c>
      <c r="F35" s="186"/>
      <c r="G35" s="187"/>
    </row>
    <row r="36" customFormat="false" ht="15.65" hidden="true" customHeight="true" outlineLevel="0" collapsed="false">
      <c r="A36" s="189" t="s">
        <v>46</v>
      </c>
      <c r="B36" s="177" t="s">
        <v>15</v>
      </c>
      <c r="C36" s="178" t="s">
        <v>17</v>
      </c>
      <c r="D36" s="179" t="s">
        <v>47</v>
      </c>
      <c r="E36" s="178"/>
      <c r="F36" s="180" t="n">
        <f aca="false">F37</f>
        <v>0</v>
      </c>
      <c r="G36" s="181" t="n">
        <f aca="false">G37</f>
        <v>0</v>
      </c>
    </row>
    <row r="37" customFormat="false" ht="20.15" hidden="true" customHeight="true" outlineLevel="0" collapsed="false">
      <c r="A37" s="182" t="s">
        <v>27</v>
      </c>
      <c r="B37" s="183" t="s">
        <v>15</v>
      </c>
      <c r="C37" s="184" t="s">
        <v>17</v>
      </c>
      <c r="D37" s="185" t="s">
        <v>48</v>
      </c>
      <c r="E37" s="184" t="s">
        <v>28</v>
      </c>
      <c r="F37" s="186"/>
      <c r="G37" s="187"/>
    </row>
    <row r="38" customFormat="false" ht="22.5" hidden="true" customHeight="true" outlineLevel="0" collapsed="false">
      <c r="A38" s="189" t="s">
        <v>49</v>
      </c>
      <c r="B38" s="177" t="s">
        <v>15</v>
      </c>
      <c r="C38" s="178" t="s">
        <v>17</v>
      </c>
      <c r="D38" s="179" t="s">
        <v>50</v>
      </c>
      <c r="E38" s="178"/>
      <c r="F38" s="180" t="n">
        <f aca="false">SUM(F39:F39)</f>
        <v>0</v>
      </c>
      <c r="G38" s="181" t="n">
        <f aca="false">SUM(G39:G39)</f>
        <v>0</v>
      </c>
    </row>
    <row r="39" customFormat="false" ht="17.15" hidden="true" customHeight="true" outlineLevel="0" collapsed="false">
      <c r="A39" s="182" t="s">
        <v>27</v>
      </c>
      <c r="B39" s="183" t="s">
        <v>15</v>
      </c>
      <c r="C39" s="184" t="s">
        <v>17</v>
      </c>
      <c r="D39" s="185" t="s">
        <v>50</v>
      </c>
      <c r="E39" s="184" t="s">
        <v>28</v>
      </c>
      <c r="F39" s="186"/>
      <c r="G39" s="187"/>
    </row>
    <row r="40" customFormat="false" ht="31.5" hidden="true" customHeight="true" outlineLevel="0" collapsed="false">
      <c r="A40" s="189" t="s">
        <v>51</v>
      </c>
      <c r="B40" s="177" t="s">
        <v>15</v>
      </c>
      <c r="C40" s="178" t="s">
        <v>17</v>
      </c>
      <c r="D40" s="179" t="s">
        <v>52</v>
      </c>
      <c r="E40" s="178"/>
      <c r="F40" s="180" t="n">
        <f aca="false">F41</f>
        <v>0</v>
      </c>
      <c r="G40" s="181" t="n">
        <f aca="false">G41</f>
        <v>0</v>
      </c>
    </row>
    <row r="41" customFormat="false" ht="16.5" hidden="true" customHeight="true" outlineLevel="0" collapsed="false">
      <c r="A41" s="182" t="s">
        <v>27</v>
      </c>
      <c r="B41" s="183" t="s">
        <v>15</v>
      </c>
      <c r="C41" s="184" t="s">
        <v>17</v>
      </c>
      <c r="D41" s="185" t="s">
        <v>52</v>
      </c>
      <c r="E41" s="184" t="s">
        <v>28</v>
      </c>
      <c r="F41" s="186"/>
      <c r="G41" s="187"/>
    </row>
    <row r="42" customFormat="false" ht="0.65" hidden="true" customHeight="true" outlineLevel="0" collapsed="false">
      <c r="A42" s="189" t="s">
        <v>53</v>
      </c>
      <c r="B42" s="177" t="s">
        <v>15</v>
      </c>
      <c r="C42" s="178" t="s">
        <v>17</v>
      </c>
      <c r="D42" s="179" t="s">
        <v>54</v>
      </c>
      <c r="E42" s="178"/>
      <c r="F42" s="180" t="n">
        <f aca="false">F43</f>
        <v>0</v>
      </c>
      <c r="G42" s="181" t="n">
        <f aca="false">G43</f>
        <v>0</v>
      </c>
    </row>
    <row r="43" customFormat="false" ht="16.5" hidden="true" customHeight="true" outlineLevel="0" collapsed="false">
      <c r="A43" s="182" t="s">
        <v>27</v>
      </c>
      <c r="B43" s="183" t="s">
        <v>15</v>
      </c>
      <c r="C43" s="184" t="s">
        <v>17</v>
      </c>
      <c r="D43" s="185" t="s">
        <v>54</v>
      </c>
      <c r="E43" s="184" t="s">
        <v>28</v>
      </c>
      <c r="F43" s="186"/>
      <c r="G43" s="187"/>
    </row>
    <row r="44" customFormat="false" ht="15.75" hidden="false" customHeight="true" outlineLevel="0" collapsed="false">
      <c r="A44" s="190" t="s">
        <v>55</v>
      </c>
      <c r="B44" s="191" t="s">
        <v>15</v>
      </c>
      <c r="C44" s="192" t="s">
        <v>56</v>
      </c>
      <c r="D44" s="193"/>
      <c r="E44" s="192"/>
      <c r="F44" s="194" t="n">
        <f aca="false">F45</f>
        <v>1900</v>
      </c>
      <c r="G44" s="195" t="n">
        <f aca="false">G45</f>
        <v>8900</v>
      </c>
    </row>
    <row r="45" customFormat="false" ht="50.15" hidden="false" customHeight="true" outlineLevel="0" collapsed="false">
      <c r="A45" s="196" t="s">
        <v>57</v>
      </c>
      <c r="B45" s="197" t="s">
        <v>15</v>
      </c>
      <c r="C45" s="198" t="s">
        <v>56</v>
      </c>
      <c r="D45" s="199" t="s">
        <v>58</v>
      </c>
      <c r="E45" s="198"/>
      <c r="F45" s="200" t="n">
        <f aca="false">F46</f>
        <v>1900</v>
      </c>
      <c r="G45" s="201" t="n">
        <f aca="false">G46</f>
        <v>8900</v>
      </c>
    </row>
    <row r="46" customFormat="false" ht="33.65" hidden="false" customHeight="true" outlineLevel="0" collapsed="false">
      <c r="A46" s="182" t="s">
        <v>333</v>
      </c>
      <c r="B46" s="202" t="s">
        <v>15</v>
      </c>
      <c r="C46" s="203" t="s">
        <v>56</v>
      </c>
      <c r="D46" s="204" t="s">
        <v>58</v>
      </c>
      <c r="E46" s="203" t="s">
        <v>334</v>
      </c>
      <c r="F46" s="186" t="n">
        <v>1900</v>
      </c>
      <c r="G46" s="187" t="n">
        <v>8900</v>
      </c>
    </row>
    <row r="47" customFormat="false" ht="16.5" hidden="false" customHeight="true" outlineLevel="0" collapsed="false">
      <c r="A47" s="190" t="s">
        <v>59</v>
      </c>
      <c r="B47" s="191" t="s">
        <v>15</v>
      </c>
      <c r="C47" s="192" t="s">
        <v>60</v>
      </c>
      <c r="D47" s="193"/>
      <c r="E47" s="192"/>
      <c r="F47" s="194" t="n">
        <f aca="false">F48</f>
        <v>0</v>
      </c>
      <c r="G47" s="195" t="n">
        <f aca="false">G48</f>
        <v>0</v>
      </c>
    </row>
    <row r="48" customFormat="false" ht="35.9" hidden="false" customHeight="true" outlineLevel="0" collapsed="false">
      <c r="A48" s="196" t="s">
        <v>61</v>
      </c>
      <c r="B48" s="197" t="s">
        <v>15</v>
      </c>
      <c r="C48" s="198" t="s">
        <v>60</v>
      </c>
      <c r="D48" s="199" t="s">
        <v>62</v>
      </c>
      <c r="E48" s="198"/>
      <c r="F48" s="200" t="n">
        <f aca="false">F49</f>
        <v>0</v>
      </c>
      <c r="G48" s="201" t="n">
        <f aca="false">G49</f>
        <v>0</v>
      </c>
    </row>
    <row r="49" customFormat="false" ht="28.4" hidden="false" customHeight="true" outlineLevel="0" collapsed="false">
      <c r="A49" s="182" t="s">
        <v>335</v>
      </c>
      <c r="B49" s="202" t="s">
        <v>15</v>
      </c>
      <c r="C49" s="203" t="s">
        <v>60</v>
      </c>
      <c r="D49" s="204" t="s">
        <v>62</v>
      </c>
      <c r="E49" s="203" t="s">
        <v>63</v>
      </c>
      <c r="F49" s="186" t="n">
        <v>0</v>
      </c>
      <c r="G49" s="187" t="n">
        <v>0</v>
      </c>
    </row>
    <row r="50" customFormat="false" ht="20.25" hidden="false" customHeight="true" outlineLevel="0" collapsed="false">
      <c r="A50" s="190" t="s">
        <v>64</v>
      </c>
      <c r="B50" s="191" t="s">
        <v>15</v>
      </c>
      <c r="C50" s="192" t="s">
        <v>65</v>
      </c>
      <c r="D50" s="193"/>
      <c r="E50" s="192"/>
      <c r="F50" s="194" t="n">
        <f aca="false">F51</f>
        <v>80000</v>
      </c>
      <c r="G50" s="195" t="n">
        <f aca="false">G51</f>
        <v>80000</v>
      </c>
    </row>
    <row r="51" customFormat="false" ht="18" hidden="false" customHeight="true" outlineLevel="0" collapsed="false">
      <c r="A51" s="205" t="s">
        <v>66</v>
      </c>
      <c r="B51" s="197" t="s">
        <v>15</v>
      </c>
      <c r="C51" s="198" t="s">
        <v>65</v>
      </c>
      <c r="D51" s="199" t="s">
        <v>67</v>
      </c>
      <c r="E51" s="198"/>
      <c r="F51" s="200" t="n">
        <f aca="false">F52</f>
        <v>80000</v>
      </c>
      <c r="G51" s="201" t="n">
        <f aca="false">G52</f>
        <v>80000</v>
      </c>
    </row>
    <row r="52" customFormat="false" ht="17.25" hidden="false" customHeight="true" outlineLevel="0" collapsed="false">
      <c r="A52" s="206" t="s">
        <v>68</v>
      </c>
      <c r="B52" s="202" t="s">
        <v>15</v>
      </c>
      <c r="C52" s="203" t="s">
        <v>65</v>
      </c>
      <c r="D52" s="204" t="s">
        <v>67</v>
      </c>
      <c r="E52" s="203" t="s">
        <v>69</v>
      </c>
      <c r="F52" s="207" t="n">
        <v>80000</v>
      </c>
      <c r="G52" s="208" t="n">
        <v>80000</v>
      </c>
    </row>
    <row r="53" customFormat="false" ht="25.5" hidden="false" customHeight="true" outlineLevel="0" collapsed="false">
      <c r="A53" s="170" t="s">
        <v>70</v>
      </c>
      <c r="B53" s="171" t="s">
        <v>15</v>
      </c>
      <c r="C53" s="172" t="s">
        <v>71</v>
      </c>
      <c r="D53" s="173" t="s">
        <v>72</v>
      </c>
      <c r="E53" s="172"/>
      <c r="F53" s="174" t="n">
        <f aca="false">F54+F60+F68+F65</f>
        <v>11316400</v>
      </c>
      <c r="G53" s="175" t="n">
        <f aca="false">G54+G60+G68+G65</f>
        <v>10716400</v>
      </c>
    </row>
    <row r="54" customFormat="false" ht="26.25" hidden="false" customHeight="true" outlineLevel="0" collapsed="false">
      <c r="A54" s="176" t="s">
        <v>73</v>
      </c>
      <c r="B54" s="177" t="s">
        <v>15</v>
      </c>
      <c r="C54" s="178" t="s">
        <v>71</v>
      </c>
      <c r="D54" s="179" t="s">
        <v>74</v>
      </c>
      <c r="E54" s="178"/>
      <c r="F54" s="180" t="n">
        <f aca="false">SUM(F55:F59)</f>
        <v>1993400</v>
      </c>
      <c r="G54" s="181" t="n">
        <f aca="false">SUM(G55:G59)</f>
        <v>1993400</v>
      </c>
    </row>
    <row r="55" customFormat="false" ht="26.25" hidden="false" customHeight="true" outlineLevel="0" collapsed="false">
      <c r="A55" s="182" t="s">
        <v>333</v>
      </c>
      <c r="B55" s="183" t="s">
        <v>15</v>
      </c>
      <c r="C55" s="184" t="s">
        <v>71</v>
      </c>
      <c r="D55" s="185" t="s">
        <v>74</v>
      </c>
      <c r="E55" s="184" t="s">
        <v>334</v>
      </c>
      <c r="F55" s="186" t="n">
        <v>595000</v>
      </c>
      <c r="G55" s="187" t="n">
        <v>595000</v>
      </c>
    </row>
    <row r="56" customFormat="false" ht="15.75" hidden="false" customHeight="true" outlineLevel="0" collapsed="false">
      <c r="A56" s="182" t="s">
        <v>75</v>
      </c>
      <c r="B56" s="183" t="s">
        <v>15</v>
      </c>
      <c r="C56" s="184" t="s">
        <v>71</v>
      </c>
      <c r="D56" s="185" t="s">
        <v>74</v>
      </c>
      <c r="E56" s="184" t="s">
        <v>76</v>
      </c>
      <c r="F56" s="186" t="n">
        <v>12800</v>
      </c>
      <c r="G56" s="187" t="n">
        <v>12800</v>
      </c>
    </row>
    <row r="57" customFormat="false" ht="15" hidden="false" customHeight="true" outlineLevel="0" collapsed="false">
      <c r="A57" s="182" t="s">
        <v>336</v>
      </c>
      <c r="B57" s="183" t="s">
        <v>15</v>
      </c>
      <c r="C57" s="184" t="s">
        <v>71</v>
      </c>
      <c r="D57" s="185" t="s">
        <v>74</v>
      </c>
      <c r="E57" s="184" t="s">
        <v>337</v>
      </c>
      <c r="F57" s="186" t="n">
        <v>64000</v>
      </c>
      <c r="G57" s="187" t="n">
        <v>64000</v>
      </c>
    </row>
    <row r="58" customFormat="false" ht="19.4" hidden="false" customHeight="true" outlineLevel="0" collapsed="false">
      <c r="A58" s="209" t="s">
        <v>338</v>
      </c>
      <c r="B58" s="183" t="s">
        <v>15</v>
      </c>
      <c r="C58" s="184" t="s">
        <v>71</v>
      </c>
      <c r="D58" s="185" t="s">
        <v>74</v>
      </c>
      <c r="E58" s="184" t="s">
        <v>339</v>
      </c>
      <c r="F58" s="186" t="n">
        <v>121600</v>
      </c>
      <c r="G58" s="187" t="n">
        <v>121600</v>
      </c>
    </row>
    <row r="59" customFormat="false" ht="19.5" hidden="false" customHeight="true" outlineLevel="0" collapsed="false">
      <c r="A59" s="182" t="s">
        <v>68</v>
      </c>
      <c r="B59" s="183" t="s">
        <v>15</v>
      </c>
      <c r="C59" s="184" t="s">
        <v>71</v>
      </c>
      <c r="D59" s="185" t="s">
        <v>74</v>
      </c>
      <c r="E59" s="184" t="s">
        <v>69</v>
      </c>
      <c r="F59" s="186" t="n">
        <v>1200000</v>
      </c>
      <c r="G59" s="187" t="n">
        <v>1200000</v>
      </c>
    </row>
    <row r="60" customFormat="false" ht="22.4" hidden="false" customHeight="true" outlineLevel="0" collapsed="false">
      <c r="A60" s="176" t="s">
        <v>85</v>
      </c>
      <c r="B60" s="177" t="s">
        <v>15</v>
      </c>
      <c r="C60" s="178" t="s">
        <v>71</v>
      </c>
      <c r="D60" s="179" t="s">
        <v>86</v>
      </c>
      <c r="E60" s="178"/>
      <c r="F60" s="210" t="n">
        <f aca="false">SUM(F61:F64)</f>
        <v>6978000</v>
      </c>
      <c r="G60" s="211" t="n">
        <f aca="false">SUM(G61:G64)</f>
        <v>6578000</v>
      </c>
    </row>
    <row r="61" customFormat="false" ht="22.4" hidden="false" customHeight="true" outlineLevel="0" collapsed="false">
      <c r="A61" s="182" t="s">
        <v>340</v>
      </c>
      <c r="B61" s="183" t="s">
        <v>15</v>
      </c>
      <c r="C61" s="184" t="s">
        <v>71</v>
      </c>
      <c r="D61" s="185" t="s">
        <v>86</v>
      </c>
      <c r="E61" s="184" t="s">
        <v>341</v>
      </c>
      <c r="F61" s="186" t="n">
        <v>4040000</v>
      </c>
      <c r="G61" s="187" t="n">
        <v>3740000</v>
      </c>
    </row>
    <row r="62" customFormat="false" ht="37.4" hidden="false" customHeight="true" outlineLevel="0" collapsed="false">
      <c r="A62" s="182" t="s">
        <v>333</v>
      </c>
      <c r="B62" s="183" t="s">
        <v>15</v>
      </c>
      <c r="C62" s="184" t="s">
        <v>71</v>
      </c>
      <c r="D62" s="185" t="s">
        <v>86</v>
      </c>
      <c r="E62" s="184" t="s">
        <v>334</v>
      </c>
      <c r="F62" s="186" t="n">
        <v>2800000</v>
      </c>
      <c r="G62" s="187" t="n">
        <v>2700000</v>
      </c>
    </row>
    <row r="63" customFormat="false" ht="29.15" hidden="false" customHeight="true" outlineLevel="0" collapsed="false">
      <c r="A63" s="182" t="s">
        <v>336</v>
      </c>
      <c r="B63" s="183" t="s">
        <v>15</v>
      </c>
      <c r="C63" s="184" t="s">
        <v>71</v>
      </c>
      <c r="D63" s="185" t="s">
        <v>86</v>
      </c>
      <c r="E63" s="184" t="s">
        <v>337</v>
      </c>
      <c r="F63" s="186" t="n">
        <v>8000</v>
      </c>
      <c r="G63" s="187" t="n">
        <v>8000</v>
      </c>
    </row>
    <row r="64" customFormat="false" ht="18.65" hidden="false" customHeight="true" outlineLevel="0" collapsed="false">
      <c r="A64" s="209" t="s">
        <v>338</v>
      </c>
      <c r="B64" s="183" t="s">
        <v>15</v>
      </c>
      <c r="C64" s="184" t="s">
        <v>71</v>
      </c>
      <c r="D64" s="185" t="s">
        <v>86</v>
      </c>
      <c r="E64" s="184" t="s">
        <v>339</v>
      </c>
      <c r="F64" s="186" t="n">
        <v>130000</v>
      </c>
      <c r="G64" s="187" t="n">
        <v>130000</v>
      </c>
    </row>
    <row r="65" customFormat="false" ht="18.75" hidden="false" customHeight="true" outlineLevel="0" collapsed="false">
      <c r="A65" s="176" t="s">
        <v>95</v>
      </c>
      <c r="B65" s="212" t="s">
        <v>15</v>
      </c>
      <c r="C65" s="213" t="s">
        <v>71</v>
      </c>
      <c r="D65" s="214" t="s">
        <v>96</v>
      </c>
      <c r="E65" s="215"/>
      <c r="F65" s="180" t="n">
        <f aca="false">SUM(F66:F67)</f>
        <v>2340000</v>
      </c>
      <c r="G65" s="181" t="n">
        <f aca="false">SUM(G66:G67)</f>
        <v>2140000</v>
      </c>
      <c r="I65" s="32"/>
    </row>
    <row r="66" customFormat="false" ht="18.75" hidden="false" customHeight="true" outlineLevel="0" collapsed="false">
      <c r="A66" s="182" t="s">
        <v>340</v>
      </c>
      <c r="B66" s="183" t="s">
        <v>15</v>
      </c>
      <c r="C66" s="184" t="s">
        <v>71</v>
      </c>
      <c r="D66" s="185" t="s">
        <v>96</v>
      </c>
      <c r="E66" s="184" t="s">
        <v>341</v>
      </c>
      <c r="F66" s="186" t="n">
        <v>1940000</v>
      </c>
      <c r="G66" s="187" t="n">
        <v>1740000</v>
      </c>
      <c r="I66" s="32"/>
    </row>
    <row r="67" customFormat="false" ht="36" hidden="false" customHeight="true" outlineLevel="0" collapsed="false">
      <c r="A67" s="182" t="s">
        <v>333</v>
      </c>
      <c r="B67" s="183" t="s">
        <v>15</v>
      </c>
      <c r="C67" s="184" t="s">
        <v>71</v>
      </c>
      <c r="D67" s="185" t="s">
        <v>96</v>
      </c>
      <c r="E67" s="184" t="s">
        <v>334</v>
      </c>
      <c r="F67" s="186" t="n">
        <v>400000</v>
      </c>
      <c r="G67" s="187" t="n">
        <v>400000</v>
      </c>
    </row>
    <row r="68" customFormat="false" ht="26.25" hidden="false" customHeight="true" outlineLevel="0" collapsed="false">
      <c r="A68" s="188" t="s">
        <v>97</v>
      </c>
      <c r="B68" s="216" t="s">
        <v>15</v>
      </c>
      <c r="C68" s="178" t="s">
        <v>71</v>
      </c>
      <c r="D68" s="179" t="s">
        <v>98</v>
      </c>
      <c r="E68" s="215"/>
      <c r="F68" s="180" t="n">
        <f aca="false">SUM(F69:F69)</f>
        <v>5000</v>
      </c>
      <c r="G68" s="181" t="n">
        <f aca="false">SUM(G69:G69)</f>
        <v>5000</v>
      </c>
    </row>
    <row r="69" customFormat="false" ht="30" hidden="false" customHeight="true" outlineLevel="0" collapsed="false">
      <c r="A69" s="182" t="s">
        <v>333</v>
      </c>
      <c r="B69" s="217" t="s">
        <v>15</v>
      </c>
      <c r="C69" s="215" t="s">
        <v>71</v>
      </c>
      <c r="D69" s="185" t="s">
        <v>98</v>
      </c>
      <c r="E69" s="215" t="s">
        <v>334</v>
      </c>
      <c r="F69" s="186" t="n">
        <v>5000</v>
      </c>
      <c r="G69" s="187" t="n">
        <v>5000</v>
      </c>
    </row>
    <row r="70" customFormat="false" ht="18" hidden="false" customHeight="true" outlineLevel="0" collapsed="false">
      <c r="A70" s="218" t="s">
        <v>99</v>
      </c>
      <c r="B70" s="219" t="s">
        <v>100</v>
      </c>
      <c r="C70" s="220"/>
      <c r="D70" s="221"/>
      <c r="E70" s="220"/>
      <c r="F70" s="222" t="n">
        <f aca="false">F71</f>
        <v>1088200</v>
      </c>
      <c r="G70" s="223" t="n">
        <f aca="false">G71</f>
        <v>1114000</v>
      </c>
    </row>
    <row r="71" customFormat="false" ht="18" hidden="false" customHeight="true" outlineLevel="0" collapsed="false">
      <c r="A71" s="224" t="s">
        <v>101</v>
      </c>
      <c r="B71" s="171" t="s">
        <v>100</v>
      </c>
      <c r="C71" s="172" t="s">
        <v>102</v>
      </c>
      <c r="D71" s="173"/>
      <c r="E71" s="172"/>
      <c r="F71" s="225" t="n">
        <f aca="false">F72</f>
        <v>1088200</v>
      </c>
      <c r="G71" s="226" t="n">
        <f aca="false">G72</f>
        <v>1114000</v>
      </c>
      <c r="J71" s="32"/>
    </row>
    <row r="72" customFormat="false" ht="29.9" hidden="false" customHeight="true" outlineLevel="0" collapsed="false">
      <c r="A72" s="189" t="s">
        <v>103</v>
      </c>
      <c r="B72" s="177" t="s">
        <v>100</v>
      </c>
      <c r="C72" s="178" t="s">
        <v>102</v>
      </c>
      <c r="D72" s="179" t="s">
        <v>104</v>
      </c>
      <c r="E72" s="178"/>
      <c r="F72" s="180" t="n">
        <f aca="false">F73</f>
        <v>1088200</v>
      </c>
      <c r="G72" s="181" t="n">
        <f aca="false">G73</f>
        <v>1114000</v>
      </c>
    </row>
    <row r="73" customFormat="false" ht="13" hidden="false" customHeight="false" outlineLevel="0" collapsed="false">
      <c r="A73" s="182" t="s">
        <v>38</v>
      </c>
      <c r="B73" s="183" t="s">
        <v>100</v>
      </c>
      <c r="C73" s="184" t="s">
        <v>102</v>
      </c>
      <c r="D73" s="185" t="s">
        <v>104</v>
      </c>
      <c r="E73" s="184" t="s">
        <v>39</v>
      </c>
      <c r="F73" s="186" t="n">
        <v>1088200</v>
      </c>
      <c r="G73" s="187" t="n">
        <v>1114000</v>
      </c>
    </row>
    <row r="74" customFormat="false" ht="15.75" hidden="false" customHeight="true" outlineLevel="0" collapsed="false">
      <c r="A74" s="227" t="s">
        <v>105</v>
      </c>
      <c r="B74" s="228" t="s">
        <v>102</v>
      </c>
      <c r="C74" s="229"/>
      <c r="D74" s="230"/>
      <c r="E74" s="229"/>
      <c r="F74" s="231" t="n">
        <f aca="false">F75</f>
        <v>300000</v>
      </c>
      <c r="G74" s="232" t="n">
        <f aca="false">G75</f>
        <v>200000</v>
      </c>
      <c r="J74" s="32"/>
    </row>
    <row r="75" customFormat="false" ht="18" hidden="false" customHeight="true" outlineLevel="0" collapsed="false">
      <c r="A75" s="233" t="s">
        <v>106</v>
      </c>
      <c r="B75" s="191" t="s">
        <v>102</v>
      </c>
      <c r="C75" s="192" t="s">
        <v>107</v>
      </c>
      <c r="D75" s="193"/>
      <c r="E75" s="192"/>
      <c r="F75" s="194" t="n">
        <f aca="false">F76</f>
        <v>300000</v>
      </c>
      <c r="G75" s="195" t="n">
        <f aca="false">G76</f>
        <v>200000</v>
      </c>
    </row>
    <row r="76" customFormat="false" ht="31.4" hidden="false" customHeight="true" outlineLevel="0" collapsed="false">
      <c r="A76" s="189" t="s">
        <v>108</v>
      </c>
      <c r="B76" s="197" t="s">
        <v>102</v>
      </c>
      <c r="C76" s="198" t="s">
        <v>107</v>
      </c>
      <c r="D76" s="199" t="s">
        <v>109</v>
      </c>
      <c r="E76" s="198"/>
      <c r="F76" s="200" t="n">
        <f aca="false">F77</f>
        <v>300000</v>
      </c>
      <c r="G76" s="201" t="n">
        <f aca="false">G77</f>
        <v>200000</v>
      </c>
    </row>
    <row r="77" customFormat="false" ht="31.5" hidden="false" customHeight="true" outlineLevel="0" collapsed="false">
      <c r="A77" s="182" t="s">
        <v>333</v>
      </c>
      <c r="B77" s="202" t="s">
        <v>102</v>
      </c>
      <c r="C77" s="203" t="s">
        <v>107</v>
      </c>
      <c r="D77" s="204" t="s">
        <v>109</v>
      </c>
      <c r="E77" s="203" t="s">
        <v>334</v>
      </c>
      <c r="F77" s="186" t="n">
        <v>300000</v>
      </c>
      <c r="G77" s="187" t="n">
        <v>200000</v>
      </c>
    </row>
    <row r="78" customFormat="false" ht="22.5" hidden="false" customHeight="true" outlineLevel="0" collapsed="false">
      <c r="A78" s="218" t="s">
        <v>110</v>
      </c>
      <c r="B78" s="219" t="s">
        <v>17</v>
      </c>
      <c r="C78" s="234"/>
      <c r="D78" s="235"/>
      <c r="E78" s="234"/>
      <c r="F78" s="222" t="n">
        <f aca="false">F79+F82+F85</f>
        <v>434400</v>
      </c>
      <c r="G78" s="223" t="n">
        <f aca="false">G79+G82+G85</f>
        <v>12915400</v>
      </c>
    </row>
    <row r="79" customFormat="false" ht="25.5" hidden="false" customHeight="true" outlineLevel="0" collapsed="false">
      <c r="A79" s="236" t="s">
        <v>111</v>
      </c>
      <c r="B79" s="237" t="s">
        <v>17</v>
      </c>
      <c r="C79" s="172" t="s">
        <v>56</v>
      </c>
      <c r="D79" s="173"/>
      <c r="E79" s="172"/>
      <c r="F79" s="225" t="n">
        <f aca="false">F80</f>
        <v>334400</v>
      </c>
      <c r="G79" s="226" t="n">
        <f aca="false">G80</f>
        <v>315400</v>
      </c>
    </row>
    <row r="80" customFormat="false" ht="50.15" hidden="false" customHeight="true" outlineLevel="0" collapsed="false">
      <c r="A80" s="189" t="s">
        <v>112</v>
      </c>
      <c r="B80" s="238" t="s">
        <v>17</v>
      </c>
      <c r="C80" s="178" t="s">
        <v>56</v>
      </c>
      <c r="D80" s="179" t="s">
        <v>113</v>
      </c>
      <c r="E80" s="178"/>
      <c r="F80" s="180" t="n">
        <f aca="false">F81</f>
        <v>334400</v>
      </c>
      <c r="G80" s="181" t="n">
        <f aca="false">G81</f>
        <v>315400</v>
      </c>
    </row>
    <row r="81" customFormat="false" ht="27.75" hidden="false" customHeight="true" outlineLevel="0" collapsed="false">
      <c r="A81" s="182" t="s">
        <v>333</v>
      </c>
      <c r="B81" s="239" t="s">
        <v>17</v>
      </c>
      <c r="C81" s="184" t="s">
        <v>56</v>
      </c>
      <c r="D81" s="185" t="s">
        <v>113</v>
      </c>
      <c r="E81" s="184" t="s">
        <v>334</v>
      </c>
      <c r="F81" s="186" t="n">
        <v>334400</v>
      </c>
      <c r="G81" s="187" t="n">
        <v>315400</v>
      </c>
    </row>
    <row r="82" customFormat="false" ht="20.15" hidden="false" customHeight="true" outlineLevel="0" collapsed="false">
      <c r="A82" s="236" t="s">
        <v>114</v>
      </c>
      <c r="B82" s="239"/>
      <c r="C82" s="184"/>
      <c r="D82" s="185"/>
      <c r="E82" s="184"/>
      <c r="F82" s="225" t="n">
        <f aca="false">F83</f>
        <v>0</v>
      </c>
      <c r="G82" s="226" t="n">
        <f aca="false">G83</f>
        <v>12500000</v>
      </c>
    </row>
    <row r="83" customFormat="false" ht="26.25" hidden="false" customHeight="true" outlineLevel="0" collapsed="false">
      <c r="A83" s="176" t="s">
        <v>115</v>
      </c>
      <c r="B83" s="177" t="s">
        <v>17</v>
      </c>
      <c r="C83" s="178" t="s">
        <v>116</v>
      </c>
      <c r="D83" s="179" t="s">
        <v>117</v>
      </c>
      <c r="E83" s="184"/>
      <c r="F83" s="180" t="n">
        <f aca="false">F84</f>
        <v>0</v>
      </c>
      <c r="G83" s="181" t="n">
        <f aca="false">G84</f>
        <v>12500000</v>
      </c>
    </row>
    <row r="84" customFormat="false" ht="19.4" hidden="false" customHeight="true" outlineLevel="0" collapsed="false">
      <c r="A84" s="182" t="s">
        <v>342</v>
      </c>
      <c r="B84" s="183" t="s">
        <v>17</v>
      </c>
      <c r="C84" s="184" t="s">
        <v>116</v>
      </c>
      <c r="D84" s="185" t="s">
        <v>117</v>
      </c>
      <c r="E84" s="184" t="s">
        <v>343</v>
      </c>
      <c r="F84" s="186" t="n">
        <v>0</v>
      </c>
      <c r="G84" s="187" t="n">
        <v>12500000</v>
      </c>
    </row>
    <row r="85" customFormat="false" ht="18.75" hidden="false" customHeight="true" outlineLevel="0" collapsed="false">
      <c r="A85" s="236" t="s">
        <v>120</v>
      </c>
      <c r="B85" s="237" t="s">
        <v>17</v>
      </c>
      <c r="C85" s="172" t="s">
        <v>121</v>
      </c>
      <c r="D85" s="173"/>
      <c r="E85" s="172"/>
      <c r="F85" s="225" t="n">
        <f aca="false">F86</f>
        <v>100000</v>
      </c>
      <c r="G85" s="226" t="n">
        <f aca="false">G86</f>
        <v>100000</v>
      </c>
    </row>
    <row r="86" customFormat="false" ht="31.4" hidden="false" customHeight="true" outlineLevel="0" collapsed="false">
      <c r="A86" s="189" t="s">
        <v>122</v>
      </c>
      <c r="B86" s="238" t="s">
        <v>17</v>
      </c>
      <c r="C86" s="178" t="s">
        <v>121</v>
      </c>
      <c r="D86" s="179" t="s">
        <v>123</v>
      </c>
      <c r="E86" s="178"/>
      <c r="F86" s="180" t="n">
        <f aca="false">F87</f>
        <v>100000</v>
      </c>
      <c r="G86" s="181" t="n">
        <f aca="false">G87</f>
        <v>100000</v>
      </c>
    </row>
    <row r="87" customFormat="false" ht="34.4" hidden="false" customHeight="true" outlineLevel="0" collapsed="false">
      <c r="A87" s="240" t="s">
        <v>344</v>
      </c>
      <c r="B87" s="239" t="s">
        <v>17</v>
      </c>
      <c r="C87" s="184" t="s">
        <v>121</v>
      </c>
      <c r="D87" s="185" t="s">
        <v>123</v>
      </c>
      <c r="E87" s="184" t="s">
        <v>345</v>
      </c>
      <c r="F87" s="186" t="n">
        <v>100000</v>
      </c>
      <c r="G87" s="187" t="n">
        <v>100000</v>
      </c>
    </row>
    <row r="88" customFormat="false" ht="20.25" hidden="false" customHeight="true" outlineLevel="0" collapsed="false">
      <c r="A88" s="241" t="s">
        <v>128</v>
      </c>
      <c r="B88" s="221" t="s">
        <v>56</v>
      </c>
      <c r="C88" s="220"/>
      <c r="D88" s="221"/>
      <c r="E88" s="220"/>
      <c r="F88" s="222" t="n">
        <f aca="false">F89+F100+F103</f>
        <v>39176500</v>
      </c>
      <c r="G88" s="223" t="n">
        <f aca="false">G89+G100+G103</f>
        <v>441159900</v>
      </c>
    </row>
    <row r="89" customFormat="false" ht="20.15" hidden="false" customHeight="true" outlineLevel="0" collapsed="false">
      <c r="A89" s="242" t="s">
        <v>129</v>
      </c>
      <c r="B89" s="237" t="s">
        <v>56</v>
      </c>
      <c r="C89" s="243" t="s">
        <v>15</v>
      </c>
      <c r="D89" s="244"/>
      <c r="E89" s="245"/>
      <c r="F89" s="174" t="n">
        <f aca="false">F90+F92+F94+F96+F98</f>
        <v>1100000</v>
      </c>
      <c r="G89" s="175" t="n">
        <f aca="false">G90+G92+G94+G96+G98</f>
        <v>381439100</v>
      </c>
    </row>
    <row r="90" customFormat="false" ht="28.5" hidden="false" customHeight="true" outlineLevel="0" collapsed="false">
      <c r="A90" s="176" t="s">
        <v>130</v>
      </c>
      <c r="B90" s="238" t="s">
        <v>56</v>
      </c>
      <c r="C90" s="246" t="s">
        <v>15</v>
      </c>
      <c r="D90" s="238" t="s">
        <v>131</v>
      </c>
      <c r="E90" s="184"/>
      <c r="F90" s="210" t="n">
        <f aca="false">F91</f>
        <v>0</v>
      </c>
      <c r="G90" s="211" t="n">
        <f aca="false">G91</f>
        <v>376535700</v>
      </c>
      <c r="I90" s="32"/>
    </row>
    <row r="91" customFormat="false" ht="29.25" hidden="false" customHeight="true" outlineLevel="0" collapsed="false">
      <c r="A91" s="182" t="s">
        <v>346</v>
      </c>
      <c r="B91" s="239" t="s">
        <v>56</v>
      </c>
      <c r="C91" s="247" t="s">
        <v>15</v>
      </c>
      <c r="D91" s="239" t="s">
        <v>133</v>
      </c>
      <c r="E91" s="184" t="s">
        <v>343</v>
      </c>
      <c r="F91" s="248"/>
      <c r="G91" s="249" t="n">
        <v>376535700</v>
      </c>
    </row>
    <row r="92" customFormat="false" ht="27" hidden="false" customHeight="true" outlineLevel="0" collapsed="false">
      <c r="A92" s="176" t="s">
        <v>135</v>
      </c>
      <c r="B92" s="238" t="s">
        <v>56</v>
      </c>
      <c r="C92" s="246" t="s">
        <v>15</v>
      </c>
      <c r="D92" s="238" t="s">
        <v>133</v>
      </c>
      <c r="E92" s="184"/>
      <c r="F92" s="210" t="n">
        <f aca="false">F93</f>
        <v>0</v>
      </c>
      <c r="G92" s="211" t="n">
        <f aca="false">G93</f>
        <v>3803400</v>
      </c>
    </row>
    <row r="93" customFormat="false" ht="16.5" hidden="false" customHeight="true" outlineLevel="0" collapsed="false">
      <c r="A93" s="182" t="s">
        <v>346</v>
      </c>
      <c r="B93" s="239" t="s">
        <v>56</v>
      </c>
      <c r="C93" s="247" t="s">
        <v>15</v>
      </c>
      <c r="D93" s="239" t="s">
        <v>133</v>
      </c>
      <c r="E93" s="184" t="s">
        <v>343</v>
      </c>
      <c r="F93" s="248"/>
      <c r="G93" s="249" t="n">
        <v>3803400</v>
      </c>
      <c r="I93" s="32"/>
    </row>
    <row r="94" customFormat="false" ht="28.5" hidden="false" customHeight="true" outlineLevel="0" collapsed="false">
      <c r="A94" s="189" t="s">
        <v>136</v>
      </c>
      <c r="B94" s="238" t="s">
        <v>56</v>
      </c>
      <c r="C94" s="246" t="s">
        <v>15</v>
      </c>
      <c r="D94" s="238" t="s">
        <v>137</v>
      </c>
      <c r="E94" s="245"/>
      <c r="F94" s="210" t="n">
        <f aca="false">F95</f>
        <v>200000</v>
      </c>
      <c r="G94" s="211" t="n">
        <f aca="false">G95</f>
        <v>200000</v>
      </c>
      <c r="I94" s="32"/>
    </row>
    <row r="95" customFormat="false" ht="27" hidden="false" customHeight="true" outlineLevel="0" collapsed="false">
      <c r="A95" s="182" t="s">
        <v>333</v>
      </c>
      <c r="B95" s="239" t="s">
        <v>56</v>
      </c>
      <c r="C95" s="247" t="s">
        <v>15</v>
      </c>
      <c r="D95" s="239" t="s">
        <v>137</v>
      </c>
      <c r="E95" s="184" t="s">
        <v>334</v>
      </c>
      <c r="F95" s="186" t="n">
        <v>200000</v>
      </c>
      <c r="G95" s="187" t="n">
        <v>200000</v>
      </c>
      <c r="I95" s="32"/>
    </row>
    <row r="96" customFormat="false" ht="18.75" hidden="false" customHeight="true" outlineLevel="0" collapsed="false">
      <c r="A96" s="189" t="s">
        <v>138</v>
      </c>
      <c r="B96" s="238" t="s">
        <v>56</v>
      </c>
      <c r="C96" s="246" t="s">
        <v>15</v>
      </c>
      <c r="D96" s="238" t="s">
        <v>139</v>
      </c>
      <c r="E96" s="245"/>
      <c r="F96" s="210" t="n">
        <f aca="false">F97</f>
        <v>900000</v>
      </c>
      <c r="G96" s="211" t="n">
        <f aca="false">G97</f>
        <v>900000</v>
      </c>
    </row>
    <row r="97" customFormat="false" ht="38.9" hidden="false" customHeight="true" outlineLevel="0" collapsed="false">
      <c r="A97" s="182" t="s">
        <v>333</v>
      </c>
      <c r="B97" s="239" t="s">
        <v>56</v>
      </c>
      <c r="C97" s="247" t="s">
        <v>15</v>
      </c>
      <c r="D97" s="239" t="s">
        <v>139</v>
      </c>
      <c r="E97" s="184" t="s">
        <v>334</v>
      </c>
      <c r="F97" s="186" t="n">
        <v>900000</v>
      </c>
      <c r="G97" s="187" t="n">
        <v>900000</v>
      </c>
      <c r="I97" s="42"/>
    </row>
    <row r="98" customFormat="false" ht="23.25" hidden="false" customHeight="true" outlineLevel="0" collapsed="false">
      <c r="A98" s="189" t="s">
        <v>140</v>
      </c>
      <c r="B98" s="238" t="s">
        <v>56</v>
      </c>
      <c r="C98" s="246" t="s">
        <v>15</v>
      </c>
      <c r="D98" s="238" t="s">
        <v>141</v>
      </c>
      <c r="E98" s="245"/>
      <c r="F98" s="210" t="n">
        <f aca="false">F99</f>
        <v>0</v>
      </c>
      <c r="G98" s="211" t="n">
        <f aca="false">G99</f>
        <v>0</v>
      </c>
    </row>
    <row r="99" customFormat="false" ht="30.75" hidden="false" customHeight="true" outlineLevel="0" collapsed="false">
      <c r="A99" s="182" t="s">
        <v>333</v>
      </c>
      <c r="B99" s="239" t="s">
        <v>56</v>
      </c>
      <c r="C99" s="247" t="s">
        <v>15</v>
      </c>
      <c r="D99" s="239" t="s">
        <v>141</v>
      </c>
      <c r="E99" s="184" t="s">
        <v>334</v>
      </c>
      <c r="F99" s="248"/>
      <c r="G99" s="249"/>
    </row>
    <row r="100" customFormat="false" ht="27" hidden="false" customHeight="true" outlineLevel="0" collapsed="false">
      <c r="A100" s="250" t="s">
        <v>142</v>
      </c>
      <c r="B100" s="251" t="s">
        <v>56</v>
      </c>
      <c r="C100" s="252" t="s">
        <v>100</v>
      </c>
      <c r="D100" s="251"/>
      <c r="E100" s="252"/>
      <c r="F100" s="253" t="n">
        <f aca="false">F101</f>
        <v>37776500</v>
      </c>
      <c r="G100" s="254" t="n">
        <f aca="false">G101</f>
        <v>59420800</v>
      </c>
    </row>
    <row r="101" customFormat="false" ht="38.15" hidden="false" customHeight="true" outlineLevel="0" collapsed="false">
      <c r="A101" s="255" t="s">
        <v>143</v>
      </c>
      <c r="B101" s="216" t="s">
        <v>56</v>
      </c>
      <c r="C101" s="256" t="s">
        <v>100</v>
      </c>
      <c r="D101" s="216" t="s">
        <v>144</v>
      </c>
      <c r="E101" s="256"/>
      <c r="F101" s="257" t="n">
        <f aca="false">F102</f>
        <v>37776500</v>
      </c>
      <c r="G101" s="258" t="n">
        <f aca="false">G102</f>
        <v>59420800</v>
      </c>
    </row>
    <row r="102" customFormat="false" ht="22.4" hidden="false" customHeight="true" outlineLevel="0" collapsed="false">
      <c r="A102" s="182" t="s">
        <v>346</v>
      </c>
      <c r="B102" s="217" t="s">
        <v>56</v>
      </c>
      <c r="C102" s="259" t="s">
        <v>100</v>
      </c>
      <c r="D102" s="185" t="s">
        <v>146</v>
      </c>
      <c r="E102" s="259" t="s">
        <v>343</v>
      </c>
      <c r="F102" s="207" t="n">
        <v>37776500</v>
      </c>
      <c r="G102" s="208" t="n">
        <v>59420800</v>
      </c>
    </row>
    <row r="103" customFormat="false" ht="20.15" hidden="false" customHeight="true" outlineLevel="0" collapsed="false">
      <c r="A103" s="260" t="s">
        <v>147</v>
      </c>
      <c r="B103" s="251" t="s">
        <v>56</v>
      </c>
      <c r="C103" s="261" t="s">
        <v>102</v>
      </c>
      <c r="D103" s="179"/>
      <c r="E103" s="261"/>
      <c r="F103" s="174" t="n">
        <f aca="false">F104+F106</f>
        <v>300000</v>
      </c>
      <c r="G103" s="175" t="n">
        <f aca="false">G104+G106</f>
        <v>300000</v>
      </c>
    </row>
    <row r="104" customFormat="false" ht="30" hidden="false" customHeight="true" outlineLevel="0" collapsed="false">
      <c r="A104" s="176" t="s">
        <v>148</v>
      </c>
      <c r="B104" s="216" t="s">
        <v>56</v>
      </c>
      <c r="C104" s="262" t="s">
        <v>102</v>
      </c>
      <c r="D104" s="179" t="s">
        <v>149</v>
      </c>
      <c r="E104" s="262"/>
      <c r="F104" s="210" t="n">
        <f aca="false">F105</f>
        <v>100000</v>
      </c>
      <c r="G104" s="211" t="n">
        <f aca="false">G105</f>
        <v>100000</v>
      </c>
    </row>
    <row r="105" customFormat="false" ht="28.4" hidden="false" customHeight="true" outlineLevel="0" collapsed="false">
      <c r="A105" s="182" t="s">
        <v>333</v>
      </c>
      <c r="B105" s="217" t="s">
        <v>56</v>
      </c>
      <c r="C105" s="215" t="s">
        <v>102</v>
      </c>
      <c r="D105" s="185" t="s">
        <v>149</v>
      </c>
      <c r="E105" s="215" t="s">
        <v>334</v>
      </c>
      <c r="F105" s="186" t="n">
        <v>100000</v>
      </c>
      <c r="G105" s="187" t="n">
        <v>100000</v>
      </c>
    </row>
    <row r="106" customFormat="false" ht="21" hidden="false" customHeight="true" outlineLevel="0" collapsed="false">
      <c r="A106" s="176" t="s">
        <v>150</v>
      </c>
      <c r="B106" s="216" t="s">
        <v>56</v>
      </c>
      <c r="C106" s="262" t="s">
        <v>102</v>
      </c>
      <c r="D106" s="179" t="s">
        <v>151</v>
      </c>
      <c r="E106" s="262"/>
      <c r="F106" s="210" t="n">
        <f aca="false">F107</f>
        <v>200000</v>
      </c>
      <c r="G106" s="211" t="n">
        <f aca="false">G107</f>
        <v>200000</v>
      </c>
    </row>
    <row r="107" customFormat="false" ht="28.5" hidden="false" customHeight="true" outlineLevel="0" collapsed="false">
      <c r="A107" s="182" t="s">
        <v>333</v>
      </c>
      <c r="B107" s="217" t="s">
        <v>56</v>
      </c>
      <c r="C107" s="215" t="s">
        <v>102</v>
      </c>
      <c r="D107" s="185" t="s">
        <v>151</v>
      </c>
      <c r="E107" s="215" t="s">
        <v>334</v>
      </c>
      <c r="F107" s="186" t="n">
        <v>200000</v>
      </c>
      <c r="G107" s="187" t="n">
        <v>200000</v>
      </c>
    </row>
    <row r="108" customFormat="false" ht="18" hidden="false" customHeight="true" outlineLevel="0" collapsed="false">
      <c r="A108" s="241" t="s">
        <v>152</v>
      </c>
      <c r="B108" s="221" t="s">
        <v>60</v>
      </c>
      <c r="C108" s="220"/>
      <c r="D108" s="221"/>
      <c r="E108" s="220"/>
      <c r="F108" s="222" t="n">
        <f aca="false">F109+F133+F170+F182+F195</f>
        <v>306124400</v>
      </c>
      <c r="G108" s="223" t="n">
        <f aca="false">G109+G133+G170+G182+G195</f>
        <v>321237200</v>
      </c>
    </row>
    <row r="109" customFormat="false" ht="20.25" hidden="false" customHeight="true" outlineLevel="0" collapsed="false">
      <c r="A109" s="263" t="s">
        <v>153</v>
      </c>
      <c r="B109" s="264" t="s">
        <v>60</v>
      </c>
      <c r="C109" s="265" t="s">
        <v>15</v>
      </c>
      <c r="D109" s="266"/>
      <c r="E109" s="267"/>
      <c r="F109" s="268" t="n">
        <f aca="false">F110</f>
        <v>85301500</v>
      </c>
      <c r="G109" s="269" t="n">
        <f aca="false">G110</f>
        <v>78290500</v>
      </c>
    </row>
    <row r="110" customFormat="false" ht="18" hidden="false" customHeight="true" outlineLevel="0" collapsed="false">
      <c r="A110" s="188" t="s">
        <v>154</v>
      </c>
      <c r="B110" s="238" t="s">
        <v>60</v>
      </c>
      <c r="C110" s="178" t="s">
        <v>15</v>
      </c>
      <c r="D110" s="214" t="s">
        <v>155</v>
      </c>
      <c r="E110" s="213"/>
      <c r="F110" s="180" t="n">
        <f aca="false">F111+F113+F115+F122+F127+F130</f>
        <v>85301500</v>
      </c>
      <c r="G110" s="181" t="n">
        <f aca="false">G111+G113+G115+G122+G127+G130</f>
        <v>78290500</v>
      </c>
    </row>
    <row r="111" customFormat="false" ht="15.65" hidden="false" customHeight="true" outlineLevel="0" collapsed="false">
      <c r="A111" s="270" t="s">
        <v>156</v>
      </c>
      <c r="B111" s="271" t="s">
        <v>60</v>
      </c>
      <c r="C111" s="272" t="s">
        <v>15</v>
      </c>
      <c r="D111" s="273" t="s">
        <v>157</v>
      </c>
      <c r="E111" s="272"/>
      <c r="F111" s="274" t="n">
        <f aca="false">F112</f>
        <v>14000000</v>
      </c>
      <c r="G111" s="275" t="n">
        <f aca="false">G112</f>
        <v>14000000</v>
      </c>
    </row>
    <row r="112" customFormat="false" ht="28.5" hidden="false" customHeight="true" outlineLevel="0" collapsed="false">
      <c r="A112" s="182" t="s">
        <v>333</v>
      </c>
      <c r="B112" s="239" t="s">
        <v>60</v>
      </c>
      <c r="C112" s="184" t="s">
        <v>15</v>
      </c>
      <c r="D112" s="185" t="s">
        <v>157</v>
      </c>
      <c r="E112" s="184" t="s">
        <v>334</v>
      </c>
      <c r="F112" s="186" t="n">
        <v>14000000</v>
      </c>
      <c r="G112" s="187" t="n">
        <v>14000000</v>
      </c>
    </row>
    <row r="113" customFormat="false" ht="19.4" hidden="false" customHeight="true" outlineLevel="0" collapsed="false">
      <c r="A113" s="270" t="s">
        <v>158</v>
      </c>
      <c r="B113" s="271" t="s">
        <v>60</v>
      </c>
      <c r="C113" s="272" t="s">
        <v>15</v>
      </c>
      <c r="D113" s="273" t="s">
        <v>159</v>
      </c>
      <c r="E113" s="272"/>
      <c r="F113" s="274" t="n">
        <f aca="false">F114</f>
        <v>300000</v>
      </c>
      <c r="G113" s="275" t="n">
        <f aca="false">G114</f>
        <v>300000</v>
      </c>
    </row>
    <row r="114" customFormat="false" ht="32.25" hidden="false" customHeight="true" outlineLevel="0" collapsed="false">
      <c r="A114" s="182" t="s">
        <v>333</v>
      </c>
      <c r="B114" s="239" t="s">
        <v>60</v>
      </c>
      <c r="C114" s="184" t="s">
        <v>15</v>
      </c>
      <c r="D114" s="185" t="s">
        <v>159</v>
      </c>
      <c r="E114" s="184" t="s">
        <v>334</v>
      </c>
      <c r="F114" s="186" t="n">
        <v>300000</v>
      </c>
      <c r="G114" s="187" t="n">
        <v>300000</v>
      </c>
    </row>
    <row r="115" customFormat="false" ht="18" hidden="false" customHeight="true" outlineLevel="0" collapsed="false">
      <c r="A115" s="270" t="s">
        <v>160</v>
      </c>
      <c r="B115" s="271" t="s">
        <v>60</v>
      </c>
      <c r="C115" s="272" t="s">
        <v>15</v>
      </c>
      <c r="D115" s="273" t="s">
        <v>161</v>
      </c>
      <c r="E115" s="272"/>
      <c r="F115" s="274" t="n">
        <f aca="false">SUM(F116:F121)</f>
        <v>19781000</v>
      </c>
      <c r="G115" s="275" t="n">
        <f aca="false">SUM(G116:G121)</f>
        <v>21002000</v>
      </c>
    </row>
    <row r="116" customFormat="false" ht="18" hidden="false" customHeight="true" outlineLevel="0" collapsed="false">
      <c r="A116" s="276" t="s">
        <v>340</v>
      </c>
      <c r="B116" s="217" t="s">
        <v>60</v>
      </c>
      <c r="C116" s="215" t="s">
        <v>15</v>
      </c>
      <c r="D116" s="185" t="s">
        <v>161</v>
      </c>
      <c r="E116" s="184" t="s">
        <v>341</v>
      </c>
      <c r="F116" s="186" t="n">
        <v>10296000</v>
      </c>
      <c r="G116" s="187" t="n">
        <v>10200000</v>
      </c>
    </row>
    <row r="117" customFormat="false" ht="31.5" hidden="false" customHeight="true" outlineLevel="0" collapsed="false">
      <c r="A117" s="182" t="s">
        <v>333</v>
      </c>
      <c r="B117" s="217" t="s">
        <v>60</v>
      </c>
      <c r="C117" s="215" t="s">
        <v>15</v>
      </c>
      <c r="D117" s="185" t="s">
        <v>161</v>
      </c>
      <c r="E117" s="184" t="s">
        <v>334</v>
      </c>
      <c r="F117" s="186" t="n">
        <v>8000000</v>
      </c>
      <c r="G117" s="187" t="n">
        <v>9317000</v>
      </c>
    </row>
    <row r="118" customFormat="false" ht="18.75" hidden="false" customHeight="true" outlineLevel="0" collapsed="false">
      <c r="A118" s="182" t="s">
        <v>347</v>
      </c>
      <c r="B118" s="217" t="s">
        <v>60</v>
      </c>
      <c r="C118" s="215" t="s">
        <v>15</v>
      </c>
      <c r="D118" s="185" t="s">
        <v>161</v>
      </c>
      <c r="E118" s="184" t="s">
        <v>348</v>
      </c>
      <c r="F118" s="186" t="n">
        <v>200000</v>
      </c>
      <c r="G118" s="187" t="n">
        <v>200000</v>
      </c>
    </row>
    <row r="119" customFormat="false" ht="20.15" hidden="false" customHeight="true" outlineLevel="0" collapsed="false">
      <c r="A119" s="182" t="s">
        <v>349</v>
      </c>
      <c r="B119" s="217" t="s">
        <v>60</v>
      </c>
      <c r="C119" s="215" t="s">
        <v>15</v>
      </c>
      <c r="D119" s="185" t="s">
        <v>161</v>
      </c>
      <c r="E119" s="184" t="s">
        <v>350</v>
      </c>
      <c r="F119" s="186" t="n">
        <v>350000</v>
      </c>
      <c r="G119" s="187" t="n">
        <v>350000</v>
      </c>
    </row>
    <row r="120" customFormat="false" ht="21" hidden="false" customHeight="true" outlineLevel="0" collapsed="false">
      <c r="A120" s="240" t="s">
        <v>336</v>
      </c>
      <c r="B120" s="217" t="s">
        <v>60</v>
      </c>
      <c r="C120" s="215" t="s">
        <v>15</v>
      </c>
      <c r="D120" s="185" t="s">
        <v>161</v>
      </c>
      <c r="E120" s="184" t="s">
        <v>337</v>
      </c>
      <c r="F120" s="186" t="n">
        <v>180000</v>
      </c>
      <c r="G120" s="187" t="n">
        <v>180000</v>
      </c>
    </row>
    <row r="121" customFormat="false" ht="16.5" hidden="false" customHeight="true" outlineLevel="0" collapsed="false">
      <c r="A121" s="182" t="s">
        <v>338</v>
      </c>
      <c r="B121" s="217" t="s">
        <v>60</v>
      </c>
      <c r="C121" s="215" t="s">
        <v>15</v>
      </c>
      <c r="D121" s="185" t="s">
        <v>161</v>
      </c>
      <c r="E121" s="184" t="s">
        <v>339</v>
      </c>
      <c r="F121" s="186" t="n">
        <v>755000</v>
      </c>
      <c r="G121" s="187" t="n">
        <v>755000</v>
      </c>
      <c r="I121" s="32"/>
    </row>
    <row r="122" customFormat="false" ht="44.9" hidden="false" customHeight="true" outlineLevel="0" collapsed="false">
      <c r="A122" s="189" t="s">
        <v>167</v>
      </c>
      <c r="B122" s="216" t="s">
        <v>60</v>
      </c>
      <c r="C122" s="262" t="s">
        <v>15</v>
      </c>
      <c r="D122" s="179" t="s">
        <v>168</v>
      </c>
      <c r="E122" s="178"/>
      <c r="F122" s="210" t="n">
        <f aca="false">SUM(F123:F126)</f>
        <v>50085000</v>
      </c>
      <c r="G122" s="211" t="n">
        <f aca="false">SUM(G123:G126)</f>
        <v>41863000</v>
      </c>
      <c r="I122" s="32"/>
    </row>
    <row r="123" customFormat="false" ht="24" hidden="false" customHeight="true" outlineLevel="0" collapsed="false">
      <c r="A123" s="276" t="s">
        <v>340</v>
      </c>
      <c r="B123" s="217" t="s">
        <v>60</v>
      </c>
      <c r="C123" s="215" t="s">
        <v>15</v>
      </c>
      <c r="D123" s="185" t="s">
        <v>168</v>
      </c>
      <c r="E123" s="184" t="s">
        <v>341</v>
      </c>
      <c r="F123" s="186" t="n">
        <v>46150000</v>
      </c>
      <c r="G123" s="187" t="n">
        <v>37928000</v>
      </c>
    </row>
    <row r="124" customFormat="false" ht="26" hidden="false" customHeight="false" outlineLevel="0" collapsed="false">
      <c r="A124" s="182" t="s">
        <v>333</v>
      </c>
      <c r="B124" s="217" t="s">
        <v>60</v>
      </c>
      <c r="C124" s="215" t="s">
        <v>15</v>
      </c>
      <c r="D124" s="185" t="s">
        <v>168</v>
      </c>
      <c r="E124" s="184" t="s">
        <v>334</v>
      </c>
      <c r="F124" s="186" t="n">
        <v>930000</v>
      </c>
      <c r="G124" s="187" t="n">
        <v>930000</v>
      </c>
    </row>
    <row r="125" customFormat="false" ht="18.75" hidden="false" customHeight="true" outlineLevel="0" collapsed="false">
      <c r="A125" s="182" t="s">
        <v>349</v>
      </c>
      <c r="B125" s="217" t="s">
        <v>60</v>
      </c>
      <c r="C125" s="215" t="s">
        <v>15</v>
      </c>
      <c r="D125" s="185" t="s">
        <v>168</v>
      </c>
      <c r="E125" s="184" t="s">
        <v>350</v>
      </c>
      <c r="F125" s="186" t="n">
        <v>3000000</v>
      </c>
      <c r="G125" s="187" t="n">
        <v>3000000</v>
      </c>
    </row>
    <row r="126" customFormat="false" ht="25.5" hidden="false" customHeight="true" outlineLevel="0" collapsed="false">
      <c r="A126" s="182" t="s">
        <v>338</v>
      </c>
      <c r="B126" s="217" t="s">
        <v>60</v>
      </c>
      <c r="C126" s="215" t="s">
        <v>15</v>
      </c>
      <c r="D126" s="185" t="s">
        <v>168</v>
      </c>
      <c r="E126" s="184" t="s">
        <v>339</v>
      </c>
      <c r="F126" s="186" t="n">
        <v>5000</v>
      </c>
      <c r="G126" s="187" t="n">
        <v>5000</v>
      </c>
    </row>
    <row r="127" customFormat="false" ht="65" hidden="false" customHeight="false" outlineLevel="0" collapsed="false">
      <c r="A127" s="188" t="s">
        <v>170</v>
      </c>
      <c r="B127" s="177" t="s">
        <v>60</v>
      </c>
      <c r="C127" s="178" t="s">
        <v>15</v>
      </c>
      <c r="D127" s="179" t="s">
        <v>171</v>
      </c>
      <c r="E127" s="178"/>
      <c r="F127" s="210" t="n">
        <f aca="false">F128+F129</f>
        <v>740000</v>
      </c>
      <c r="G127" s="211" t="n">
        <f aca="false">G128+G129</f>
        <v>730000</v>
      </c>
    </row>
    <row r="128" customFormat="false" ht="13" hidden="false" customHeight="false" outlineLevel="0" collapsed="false">
      <c r="A128" s="276" t="s">
        <v>340</v>
      </c>
      <c r="B128" s="183" t="s">
        <v>60</v>
      </c>
      <c r="C128" s="184" t="s">
        <v>15</v>
      </c>
      <c r="D128" s="185" t="s">
        <v>171</v>
      </c>
      <c r="E128" s="184" t="s">
        <v>341</v>
      </c>
      <c r="F128" s="248" t="n">
        <v>634000</v>
      </c>
      <c r="G128" s="249" t="n">
        <v>624000</v>
      </c>
    </row>
    <row r="129" customFormat="false" ht="19.4" hidden="false" customHeight="true" outlineLevel="0" collapsed="false">
      <c r="A129" s="182" t="s">
        <v>349</v>
      </c>
      <c r="B129" s="183" t="s">
        <v>60</v>
      </c>
      <c r="C129" s="184" t="s">
        <v>15</v>
      </c>
      <c r="D129" s="185" t="s">
        <v>171</v>
      </c>
      <c r="E129" s="184" t="s">
        <v>350</v>
      </c>
      <c r="F129" s="248" t="n">
        <v>106000</v>
      </c>
      <c r="G129" s="249" t="n">
        <v>106000</v>
      </c>
    </row>
    <row r="130" customFormat="false" ht="78" hidden="false" customHeight="false" outlineLevel="0" collapsed="false">
      <c r="A130" s="188" t="s">
        <v>174</v>
      </c>
      <c r="B130" s="177" t="s">
        <v>60</v>
      </c>
      <c r="C130" s="178" t="s">
        <v>15</v>
      </c>
      <c r="D130" s="179" t="s">
        <v>175</v>
      </c>
      <c r="E130" s="178"/>
      <c r="F130" s="210" t="n">
        <f aca="false">SUM(F131:F132)</f>
        <v>395500</v>
      </c>
      <c r="G130" s="211" t="n">
        <f aca="false">SUM(G131:G132)</f>
        <v>395500</v>
      </c>
    </row>
    <row r="131" customFormat="false" ht="28.5" hidden="false" customHeight="true" outlineLevel="0" collapsed="false">
      <c r="A131" s="276" t="s">
        <v>340</v>
      </c>
      <c r="B131" s="183" t="s">
        <v>60</v>
      </c>
      <c r="C131" s="184" t="s">
        <v>15</v>
      </c>
      <c r="D131" s="185" t="s">
        <v>175</v>
      </c>
      <c r="E131" s="184" t="s">
        <v>341</v>
      </c>
      <c r="F131" s="186" t="n">
        <v>178000</v>
      </c>
      <c r="G131" s="187" t="n">
        <v>178000</v>
      </c>
    </row>
    <row r="132" customFormat="false" ht="26" hidden="false" customHeight="false" outlineLevel="0" collapsed="false">
      <c r="A132" s="182" t="s">
        <v>333</v>
      </c>
      <c r="B132" s="183" t="s">
        <v>60</v>
      </c>
      <c r="C132" s="184" t="s">
        <v>15</v>
      </c>
      <c r="D132" s="185" t="s">
        <v>175</v>
      </c>
      <c r="E132" s="184" t="s">
        <v>334</v>
      </c>
      <c r="F132" s="186" t="n">
        <f aca="false">245000-27500</f>
        <v>217500</v>
      </c>
      <c r="G132" s="187" t="n">
        <f aca="false">245000-27500</f>
        <v>217500</v>
      </c>
    </row>
    <row r="133" customFormat="false" ht="24" hidden="false" customHeight="true" outlineLevel="0" collapsed="false">
      <c r="A133" s="263" t="s">
        <v>176</v>
      </c>
      <c r="B133" s="277" t="s">
        <v>60</v>
      </c>
      <c r="C133" s="278" t="s">
        <v>100</v>
      </c>
      <c r="D133" s="279"/>
      <c r="E133" s="278"/>
      <c r="F133" s="280" t="n">
        <f aca="false">F134+F136+F142+F144+F147+F150+F156+F160+F164+F167</f>
        <v>198414550</v>
      </c>
      <c r="G133" s="281" t="n">
        <f aca="false">G134+G136+G142+G144+G147+G150+G156+G160+G164+G167</f>
        <v>192288350</v>
      </c>
    </row>
    <row r="134" customFormat="false" ht="20.9" hidden="false" customHeight="true" outlineLevel="0" collapsed="false">
      <c r="A134" s="282" t="s">
        <v>177</v>
      </c>
      <c r="B134" s="283" t="s">
        <v>60</v>
      </c>
      <c r="C134" s="284" t="s">
        <v>100</v>
      </c>
      <c r="D134" s="273" t="s">
        <v>178</v>
      </c>
      <c r="E134" s="272"/>
      <c r="F134" s="274" t="n">
        <f aca="false">F135</f>
        <v>2000000</v>
      </c>
      <c r="G134" s="275" t="n">
        <f aca="false">G135</f>
        <v>2000000</v>
      </c>
    </row>
    <row r="135" customFormat="false" ht="30.75" hidden="false" customHeight="true" outlineLevel="0" collapsed="false">
      <c r="A135" s="182" t="s">
        <v>333</v>
      </c>
      <c r="B135" s="217" t="s">
        <v>60</v>
      </c>
      <c r="C135" s="215" t="s">
        <v>100</v>
      </c>
      <c r="D135" s="185" t="s">
        <v>178</v>
      </c>
      <c r="E135" s="184" t="s">
        <v>334</v>
      </c>
      <c r="F135" s="248" t="n">
        <v>2000000</v>
      </c>
      <c r="G135" s="249" t="n">
        <v>2000000</v>
      </c>
    </row>
    <row r="136" customFormat="false" ht="15.75" hidden="false" customHeight="true" outlineLevel="0" collapsed="false">
      <c r="A136" s="270" t="s">
        <v>179</v>
      </c>
      <c r="B136" s="283" t="s">
        <v>60</v>
      </c>
      <c r="C136" s="284" t="s">
        <v>100</v>
      </c>
      <c r="D136" s="273" t="s">
        <v>180</v>
      </c>
      <c r="E136" s="284"/>
      <c r="F136" s="274" t="n">
        <f aca="false">SUM(F137:F141)</f>
        <v>48229300</v>
      </c>
      <c r="G136" s="275" t="n">
        <f aca="false">SUM(G137:G141)</f>
        <v>45502300</v>
      </c>
    </row>
    <row r="137" customFormat="false" ht="17.25" hidden="false" customHeight="true" outlineLevel="0" collapsed="false">
      <c r="A137" s="276" t="s">
        <v>340</v>
      </c>
      <c r="B137" s="217" t="s">
        <v>60</v>
      </c>
      <c r="C137" s="215" t="s">
        <v>100</v>
      </c>
      <c r="D137" s="185" t="s">
        <v>180</v>
      </c>
      <c r="E137" s="184" t="s">
        <v>341</v>
      </c>
      <c r="F137" s="248" t="n">
        <v>9959300</v>
      </c>
      <c r="G137" s="249" t="n">
        <v>6900000</v>
      </c>
    </row>
    <row r="138" customFormat="false" ht="25.4" hidden="false" customHeight="true" outlineLevel="0" collapsed="false">
      <c r="A138" s="182" t="s">
        <v>333</v>
      </c>
      <c r="B138" s="217" t="s">
        <v>60</v>
      </c>
      <c r="C138" s="215" t="s">
        <v>100</v>
      </c>
      <c r="D138" s="185" t="s">
        <v>180</v>
      </c>
      <c r="E138" s="184" t="s">
        <v>334</v>
      </c>
      <c r="F138" s="186" t="n">
        <v>20000000</v>
      </c>
      <c r="G138" s="187" t="n">
        <v>20000000</v>
      </c>
    </row>
    <row r="139" customFormat="false" ht="27.75" hidden="false" customHeight="true" outlineLevel="0" collapsed="false">
      <c r="A139" s="182" t="s">
        <v>349</v>
      </c>
      <c r="B139" s="217" t="s">
        <v>60</v>
      </c>
      <c r="C139" s="215" t="s">
        <v>100</v>
      </c>
      <c r="D139" s="185" t="s">
        <v>180</v>
      </c>
      <c r="E139" s="184" t="s">
        <v>350</v>
      </c>
      <c r="F139" s="186" t="n">
        <v>17000000</v>
      </c>
      <c r="G139" s="187" t="n">
        <v>17332300</v>
      </c>
    </row>
    <row r="140" customFormat="false" ht="29.25" hidden="false" customHeight="true" outlineLevel="0" collapsed="false">
      <c r="A140" s="240" t="s">
        <v>336</v>
      </c>
      <c r="B140" s="217" t="s">
        <v>60</v>
      </c>
      <c r="C140" s="215" t="s">
        <v>100</v>
      </c>
      <c r="D140" s="185" t="s">
        <v>180</v>
      </c>
      <c r="E140" s="184" t="s">
        <v>337</v>
      </c>
      <c r="F140" s="186" t="n">
        <v>300000</v>
      </c>
      <c r="G140" s="187" t="n">
        <v>300000</v>
      </c>
    </row>
    <row r="141" customFormat="false" ht="12" hidden="false" customHeight="true" outlineLevel="0" collapsed="false">
      <c r="A141" s="182" t="s">
        <v>338</v>
      </c>
      <c r="B141" s="217" t="s">
        <v>60</v>
      </c>
      <c r="C141" s="215" t="s">
        <v>100</v>
      </c>
      <c r="D141" s="185" t="s">
        <v>180</v>
      </c>
      <c r="E141" s="184" t="s">
        <v>339</v>
      </c>
      <c r="F141" s="186" t="n">
        <v>970000</v>
      </c>
      <c r="G141" s="187" t="n">
        <v>970000</v>
      </c>
    </row>
    <row r="142" customFormat="false" ht="13" hidden="false" customHeight="false" outlineLevel="0" collapsed="false">
      <c r="A142" s="270" t="s">
        <v>181</v>
      </c>
      <c r="B142" s="283" t="s">
        <v>60</v>
      </c>
      <c r="C142" s="284" t="s">
        <v>100</v>
      </c>
      <c r="D142" s="273" t="s">
        <v>182</v>
      </c>
      <c r="E142" s="284"/>
      <c r="F142" s="274" t="n">
        <f aca="false">F143</f>
        <v>1000000</v>
      </c>
      <c r="G142" s="275" t="n">
        <f aca="false">G143</f>
        <v>1000000</v>
      </c>
    </row>
    <row r="143" customFormat="false" ht="28.4" hidden="false" customHeight="true" outlineLevel="0" collapsed="false">
      <c r="A143" s="182" t="s">
        <v>333</v>
      </c>
      <c r="B143" s="183" t="s">
        <v>60</v>
      </c>
      <c r="C143" s="184" t="s">
        <v>100</v>
      </c>
      <c r="D143" s="185" t="s">
        <v>182</v>
      </c>
      <c r="E143" s="184" t="s">
        <v>334</v>
      </c>
      <c r="F143" s="186" t="n">
        <v>1000000</v>
      </c>
      <c r="G143" s="187" t="n">
        <v>1000000</v>
      </c>
    </row>
    <row r="144" customFormat="false" ht="16.5" hidden="false" customHeight="true" outlineLevel="0" collapsed="false">
      <c r="A144" s="270" t="s">
        <v>183</v>
      </c>
      <c r="B144" s="283" t="s">
        <v>60</v>
      </c>
      <c r="C144" s="284" t="s">
        <v>100</v>
      </c>
      <c r="D144" s="273" t="s">
        <v>184</v>
      </c>
      <c r="E144" s="284"/>
      <c r="F144" s="274" t="n">
        <f aca="false">F145+F146</f>
        <v>2460000</v>
      </c>
      <c r="G144" s="275" t="n">
        <f aca="false">G145+G146</f>
        <v>1634800</v>
      </c>
      <c r="I144" s="32"/>
    </row>
    <row r="145" customFormat="false" ht="29.25" hidden="false" customHeight="true" outlineLevel="0" collapsed="false">
      <c r="A145" s="182" t="s">
        <v>333</v>
      </c>
      <c r="B145" s="183" t="s">
        <v>60</v>
      </c>
      <c r="C145" s="184" t="s">
        <v>100</v>
      </c>
      <c r="D145" s="185" t="s">
        <v>184</v>
      </c>
      <c r="E145" s="184" t="s">
        <v>334</v>
      </c>
      <c r="F145" s="186" t="n">
        <v>2460000</v>
      </c>
      <c r="G145" s="187" t="n">
        <v>1634800</v>
      </c>
      <c r="I145" s="32"/>
    </row>
    <row r="146" customFormat="false" ht="15.75" hidden="false" customHeight="true" outlineLevel="0" collapsed="false">
      <c r="A146" s="182" t="s">
        <v>349</v>
      </c>
      <c r="B146" s="183" t="s">
        <v>60</v>
      </c>
      <c r="C146" s="184" t="s">
        <v>100</v>
      </c>
      <c r="D146" s="185" t="s">
        <v>184</v>
      </c>
      <c r="E146" s="184" t="s">
        <v>350</v>
      </c>
      <c r="F146" s="186" t="n">
        <v>0</v>
      </c>
      <c r="G146" s="187" t="n">
        <v>0</v>
      </c>
    </row>
    <row r="147" customFormat="false" ht="74.9" hidden="false" customHeight="true" outlineLevel="0" collapsed="false">
      <c r="A147" s="188" t="s">
        <v>170</v>
      </c>
      <c r="B147" s="177" t="s">
        <v>60</v>
      </c>
      <c r="C147" s="178" t="s">
        <v>100</v>
      </c>
      <c r="D147" s="179" t="s">
        <v>185</v>
      </c>
      <c r="E147" s="178"/>
      <c r="F147" s="210" t="n">
        <f aca="false">F148+F149</f>
        <v>2583000</v>
      </c>
      <c r="G147" s="211" t="n">
        <f aca="false">G148+G149</f>
        <v>2410000</v>
      </c>
    </row>
    <row r="148" customFormat="false" ht="27.75" hidden="false" customHeight="true" outlineLevel="0" collapsed="false">
      <c r="A148" s="276" t="s">
        <v>340</v>
      </c>
      <c r="B148" s="183" t="s">
        <v>60</v>
      </c>
      <c r="C148" s="184" t="s">
        <v>100</v>
      </c>
      <c r="D148" s="185" t="s">
        <v>185</v>
      </c>
      <c r="E148" s="184" t="s">
        <v>341</v>
      </c>
      <c r="F148" s="186" t="n">
        <v>1583000</v>
      </c>
      <c r="G148" s="187" t="n">
        <v>1410000</v>
      </c>
      <c r="I148" s="42"/>
    </row>
    <row r="149" customFormat="false" ht="18" hidden="false" customHeight="true" outlineLevel="0" collapsed="false">
      <c r="A149" s="182" t="s">
        <v>349</v>
      </c>
      <c r="B149" s="183" t="s">
        <v>60</v>
      </c>
      <c r="C149" s="184" t="s">
        <v>100</v>
      </c>
      <c r="D149" s="185" t="s">
        <v>185</v>
      </c>
      <c r="E149" s="184" t="s">
        <v>350</v>
      </c>
      <c r="F149" s="186" t="n">
        <v>1000000</v>
      </c>
      <c r="G149" s="187" t="n">
        <v>1000000</v>
      </c>
    </row>
    <row r="150" customFormat="false" ht="60.65" hidden="false" customHeight="true" outlineLevel="0" collapsed="false">
      <c r="A150" s="189" t="s">
        <v>186</v>
      </c>
      <c r="B150" s="216" t="s">
        <v>60</v>
      </c>
      <c r="C150" s="262" t="s">
        <v>100</v>
      </c>
      <c r="D150" s="179" t="s">
        <v>187</v>
      </c>
      <c r="E150" s="262"/>
      <c r="F150" s="180" t="n">
        <f aca="false">SUM(F151:F155)</f>
        <v>139294000</v>
      </c>
      <c r="G150" s="181" t="n">
        <f aca="false">SUM(G151:G155)</f>
        <v>136995000</v>
      </c>
    </row>
    <row r="151" customFormat="false" ht="13" hidden="false" customHeight="false" outlineLevel="0" collapsed="false">
      <c r="A151" s="276" t="s">
        <v>340</v>
      </c>
      <c r="B151" s="183" t="s">
        <v>60</v>
      </c>
      <c r="C151" s="184" t="s">
        <v>100</v>
      </c>
      <c r="D151" s="185" t="s">
        <v>187</v>
      </c>
      <c r="E151" s="184" t="s">
        <v>341</v>
      </c>
      <c r="F151" s="186" t="n">
        <v>65931000</v>
      </c>
      <c r="G151" s="187" t="n">
        <v>64962000</v>
      </c>
    </row>
    <row r="152" customFormat="false" ht="29.9" hidden="false" customHeight="true" outlineLevel="0" collapsed="false">
      <c r="A152" s="182" t="s">
        <v>347</v>
      </c>
      <c r="B152" s="183" t="s">
        <v>60</v>
      </c>
      <c r="C152" s="184" t="s">
        <v>100</v>
      </c>
      <c r="D152" s="185" t="s">
        <v>187</v>
      </c>
      <c r="E152" s="184" t="s">
        <v>348</v>
      </c>
      <c r="F152" s="186" t="n">
        <v>310000</v>
      </c>
      <c r="G152" s="187" t="n">
        <v>100000</v>
      </c>
    </row>
    <row r="153" customFormat="false" ht="26.9" hidden="false" customHeight="true" outlineLevel="0" collapsed="false">
      <c r="A153" s="182" t="s">
        <v>333</v>
      </c>
      <c r="B153" s="183" t="s">
        <v>60</v>
      </c>
      <c r="C153" s="184" t="s">
        <v>100</v>
      </c>
      <c r="D153" s="185" t="s">
        <v>187</v>
      </c>
      <c r="E153" s="184" t="s">
        <v>334</v>
      </c>
      <c r="F153" s="186" t="n">
        <v>2320000</v>
      </c>
      <c r="G153" s="187" t="n">
        <v>1200000</v>
      </c>
    </row>
    <row r="154" customFormat="false" ht="20.9" hidden="false" customHeight="true" outlineLevel="0" collapsed="false">
      <c r="A154" s="182" t="s">
        <v>349</v>
      </c>
      <c r="B154" s="183" t="s">
        <v>60</v>
      </c>
      <c r="C154" s="184" t="s">
        <v>100</v>
      </c>
      <c r="D154" s="185" t="s">
        <v>187</v>
      </c>
      <c r="E154" s="184" t="s">
        <v>350</v>
      </c>
      <c r="F154" s="186" t="n">
        <v>70717000</v>
      </c>
      <c r="G154" s="187" t="n">
        <v>70717000</v>
      </c>
    </row>
    <row r="155" customFormat="false" ht="17.25" hidden="false" customHeight="true" outlineLevel="0" collapsed="false">
      <c r="A155" s="182" t="s">
        <v>338</v>
      </c>
      <c r="B155" s="183" t="s">
        <v>60</v>
      </c>
      <c r="C155" s="184" t="s">
        <v>100</v>
      </c>
      <c r="D155" s="185" t="s">
        <v>187</v>
      </c>
      <c r="E155" s="184" t="s">
        <v>339</v>
      </c>
      <c r="F155" s="186" t="n">
        <v>16000</v>
      </c>
      <c r="G155" s="187" t="n">
        <v>16000</v>
      </c>
    </row>
    <row r="156" customFormat="false" ht="78" hidden="false" customHeight="false" outlineLevel="0" collapsed="false">
      <c r="A156" s="188" t="s">
        <v>174</v>
      </c>
      <c r="B156" s="177" t="s">
        <v>60</v>
      </c>
      <c r="C156" s="178" t="s">
        <v>100</v>
      </c>
      <c r="D156" s="179" t="s">
        <v>188</v>
      </c>
      <c r="E156" s="178"/>
      <c r="F156" s="180" t="n">
        <f aca="false">SUM(F157:F159)</f>
        <v>1426500</v>
      </c>
      <c r="G156" s="181" t="n">
        <f aca="false">SUM(G157:G159)</f>
        <v>1324500</v>
      </c>
    </row>
    <row r="157" customFormat="false" ht="18.65" hidden="false" customHeight="true" outlineLevel="0" collapsed="false">
      <c r="A157" s="276" t="s">
        <v>340</v>
      </c>
      <c r="B157" s="183" t="s">
        <v>60</v>
      </c>
      <c r="C157" s="184" t="s">
        <v>100</v>
      </c>
      <c r="D157" s="185" t="s">
        <v>188</v>
      </c>
      <c r="E157" s="184" t="s">
        <v>341</v>
      </c>
      <c r="F157" s="186" t="n">
        <v>6500</v>
      </c>
      <c r="G157" s="187" t="n">
        <v>6500</v>
      </c>
    </row>
    <row r="158" customFormat="false" ht="27" hidden="false" customHeight="true" outlineLevel="0" collapsed="false">
      <c r="A158" s="182" t="s">
        <v>333</v>
      </c>
      <c r="B158" s="183" t="s">
        <v>60</v>
      </c>
      <c r="C158" s="184" t="s">
        <v>100</v>
      </c>
      <c r="D158" s="185" t="s">
        <v>188</v>
      </c>
      <c r="E158" s="184" t="s">
        <v>334</v>
      </c>
      <c r="F158" s="186" t="n">
        <v>1400000</v>
      </c>
      <c r="G158" s="187" t="n">
        <v>1300000</v>
      </c>
    </row>
    <row r="159" customFormat="false" ht="21" hidden="false" customHeight="true" outlineLevel="0" collapsed="false">
      <c r="A159" s="182" t="s">
        <v>349</v>
      </c>
      <c r="B159" s="183" t="s">
        <v>60</v>
      </c>
      <c r="C159" s="184" t="s">
        <v>100</v>
      </c>
      <c r="D159" s="185" t="s">
        <v>189</v>
      </c>
      <c r="E159" s="184" t="s">
        <v>350</v>
      </c>
      <c r="F159" s="186" t="n">
        <v>20000</v>
      </c>
      <c r="G159" s="187" t="n">
        <v>18000</v>
      </c>
    </row>
    <row r="160" customFormat="false" ht="30.65" hidden="false" customHeight="true" outlineLevel="0" collapsed="false">
      <c r="A160" s="188" t="s">
        <v>190</v>
      </c>
      <c r="B160" s="177" t="s">
        <v>60</v>
      </c>
      <c r="C160" s="178" t="s">
        <v>100</v>
      </c>
      <c r="D160" s="179" t="s">
        <v>191</v>
      </c>
      <c r="E160" s="184"/>
      <c r="F160" s="180" t="n">
        <f aca="false">F161+F162+F163</f>
        <v>801750</v>
      </c>
      <c r="G160" s="181" t="n">
        <f aca="false">G161+G162+G163</f>
        <v>801750</v>
      </c>
    </row>
    <row r="161" customFormat="false" ht="19.5" hidden="false" customHeight="true" outlineLevel="0" collapsed="false">
      <c r="A161" s="182" t="s">
        <v>347</v>
      </c>
      <c r="B161" s="183" t="s">
        <v>60</v>
      </c>
      <c r="C161" s="184" t="s">
        <v>100</v>
      </c>
      <c r="D161" s="185" t="s">
        <v>191</v>
      </c>
      <c r="E161" s="184" t="s">
        <v>348</v>
      </c>
      <c r="F161" s="186" t="n">
        <v>21500</v>
      </c>
      <c r="G161" s="187" t="n">
        <v>21500</v>
      </c>
    </row>
    <row r="162" customFormat="false" ht="28.4" hidden="false" customHeight="true" outlineLevel="0" collapsed="false">
      <c r="A162" s="182" t="s">
        <v>333</v>
      </c>
      <c r="B162" s="183" t="s">
        <v>60</v>
      </c>
      <c r="C162" s="184" t="s">
        <v>100</v>
      </c>
      <c r="D162" s="185" t="s">
        <v>191</v>
      </c>
      <c r="E162" s="184" t="s">
        <v>28</v>
      </c>
      <c r="F162" s="186" t="n">
        <v>318920</v>
      </c>
      <c r="G162" s="187" t="n">
        <v>318920</v>
      </c>
    </row>
    <row r="163" customFormat="false" ht="18.75" hidden="false" customHeight="true" outlineLevel="0" collapsed="false">
      <c r="A163" s="182" t="s">
        <v>349</v>
      </c>
      <c r="B163" s="183" t="s">
        <v>60</v>
      </c>
      <c r="C163" s="184" t="s">
        <v>100</v>
      </c>
      <c r="D163" s="185" t="s">
        <v>191</v>
      </c>
      <c r="E163" s="184" t="s">
        <v>350</v>
      </c>
      <c r="F163" s="186" t="n">
        <v>461330</v>
      </c>
      <c r="G163" s="187" t="n">
        <v>461330</v>
      </c>
    </row>
    <row r="164" customFormat="false" ht="26.9" hidden="false" customHeight="true" outlineLevel="0" collapsed="false">
      <c r="A164" s="189" t="s">
        <v>194</v>
      </c>
      <c r="B164" s="216" t="s">
        <v>60</v>
      </c>
      <c r="C164" s="262" t="s">
        <v>100</v>
      </c>
      <c r="D164" s="179" t="s">
        <v>195</v>
      </c>
      <c r="E164" s="184"/>
      <c r="F164" s="180" t="n">
        <f aca="false">F165+F166</f>
        <v>0</v>
      </c>
      <c r="G164" s="181" t="n">
        <f aca="false">G165+G166</f>
        <v>0</v>
      </c>
    </row>
    <row r="165" customFormat="false" ht="29.15" hidden="false" customHeight="true" outlineLevel="0" collapsed="false">
      <c r="A165" s="182" t="s">
        <v>333</v>
      </c>
      <c r="B165" s="217" t="s">
        <v>60</v>
      </c>
      <c r="C165" s="215" t="s">
        <v>100</v>
      </c>
      <c r="D165" s="185" t="s">
        <v>195</v>
      </c>
      <c r="E165" s="184" t="s">
        <v>334</v>
      </c>
      <c r="F165" s="186" t="n">
        <v>0</v>
      </c>
      <c r="G165" s="187" t="n">
        <v>0</v>
      </c>
    </row>
    <row r="166" customFormat="false" ht="18" hidden="false" customHeight="true" outlineLevel="0" collapsed="false">
      <c r="A166" s="182" t="s">
        <v>349</v>
      </c>
      <c r="B166" s="217" t="s">
        <v>60</v>
      </c>
      <c r="C166" s="215" t="s">
        <v>100</v>
      </c>
      <c r="D166" s="185" t="s">
        <v>195</v>
      </c>
      <c r="E166" s="184" t="s">
        <v>350</v>
      </c>
      <c r="F166" s="186" t="n">
        <v>0</v>
      </c>
      <c r="G166" s="187" t="n">
        <v>0</v>
      </c>
    </row>
    <row r="167" customFormat="false" ht="34.4" hidden="false" customHeight="true" outlineLevel="0" collapsed="false">
      <c r="A167" s="189" t="s">
        <v>196</v>
      </c>
      <c r="B167" s="216" t="s">
        <v>60</v>
      </c>
      <c r="C167" s="262" t="s">
        <v>100</v>
      </c>
      <c r="D167" s="179" t="s">
        <v>197</v>
      </c>
      <c r="E167" s="284"/>
      <c r="F167" s="180" t="n">
        <f aca="false">F168+F169</f>
        <v>620000</v>
      </c>
      <c r="G167" s="181" t="n">
        <f aca="false">G168+G169</f>
        <v>620000</v>
      </c>
    </row>
    <row r="168" customFormat="false" ht="31.4" hidden="false" customHeight="true" outlineLevel="0" collapsed="false">
      <c r="A168" s="182" t="s">
        <v>333</v>
      </c>
      <c r="B168" s="183" t="s">
        <v>60</v>
      </c>
      <c r="C168" s="184" t="s">
        <v>100</v>
      </c>
      <c r="D168" s="185" t="s">
        <v>197</v>
      </c>
      <c r="E168" s="184" t="s">
        <v>334</v>
      </c>
      <c r="F168" s="186" t="n">
        <v>620000</v>
      </c>
      <c r="G168" s="187" t="n">
        <v>620000</v>
      </c>
    </row>
    <row r="169" customFormat="false" ht="18.75" hidden="false" customHeight="true" outlineLevel="0" collapsed="false">
      <c r="A169" s="182" t="s">
        <v>349</v>
      </c>
      <c r="B169" s="183" t="s">
        <v>60</v>
      </c>
      <c r="C169" s="184" t="s">
        <v>100</v>
      </c>
      <c r="D169" s="185" t="s">
        <v>197</v>
      </c>
      <c r="E169" s="184" t="s">
        <v>350</v>
      </c>
      <c r="F169" s="186" t="n">
        <v>0</v>
      </c>
      <c r="G169" s="187" t="n">
        <v>0</v>
      </c>
    </row>
    <row r="170" customFormat="false" ht="15.75" hidden="false" customHeight="true" outlineLevel="0" collapsed="false">
      <c r="A170" s="260" t="s">
        <v>198</v>
      </c>
      <c r="B170" s="251" t="s">
        <v>60</v>
      </c>
      <c r="C170" s="261" t="s">
        <v>102</v>
      </c>
      <c r="D170" s="173"/>
      <c r="E170" s="284"/>
      <c r="F170" s="174" t="n">
        <f aca="false">F171+F173+F175+F177+F179</f>
        <v>10570000</v>
      </c>
      <c r="G170" s="175" t="n">
        <f aca="false">G171+G173+G175+G177+G179</f>
        <v>39670000</v>
      </c>
    </row>
    <row r="171" customFormat="false" ht="17.25" hidden="false" customHeight="true" outlineLevel="0" collapsed="false">
      <c r="A171" s="188" t="s">
        <v>199</v>
      </c>
      <c r="B171" s="216" t="s">
        <v>60</v>
      </c>
      <c r="C171" s="262" t="s">
        <v>102</v>
      </c>
      <c r="D171" s="179" t="s">
        <v>200</v>
      </c>
      <c r="E171" s="215"/>
      <c r="F171" s="210" t="n">
        <f aca="false">F172</f>
        <v>10000000</v>
      </c>
      <c r="G171" s="211" t="n">
        <f aca="false">G172</f>
        <v>9000000</v>
      </c>
    </row>
    <row r="172" customFormat="false" ht="23.9" hidden="false" customHeight="true" outlineLevel="0" collapsed="false">
      <c r="A172" s="182" t="s">
        <v>349</v>
      </c>
      <c r="B172" s="217" t="s">
        <v>60</v>
      </c>
      <c r="C172" s="215" t="s">
        <v>102</v>
      </c>
      <c r="D172" s="185" t="s">
        <v>200</v>
      </c>
      <c r="E172" s="215" t="s">
        <v>350</v>
      </c>
      <c r="F172" s="186" t="n">
        <v>10000000</v>
      </c>
      <c r="G172" s="187" t="n">
        <v>9000000</v>
      </c>
    </row>
    <row r="173" customFormat="false" ht="21" hidden="false" customHeight="true" outlineLevel="0" collapsed="false">
      <c r="A173" s="33" t="s">
        <v>201</v>
      </c>
      <c r="B173" s="177" t="s">
        <v>60</v>
      </c>
      <c r="C173" s="178" t="s">
        <v>102</v>
      </c>
      <c r="D173" s="179" t="s">
        <v>202</v>
      </c>
      <c r="E173" s="184"/>
      <c r="F173" s="180" t="n">
        <f aca="false">F174</f>
        <v>0</v>
      </c>
      <c r="G173" s="181" t="n">
        <f aca="false">G174</f>
        <v>30100000</v>
      </c>
    </row>
    <row r="174" customFormat="false" ht="20.15" hidden="false" customHeight="true" outlineLevel="0" collapsed="false">
      <c r="A174" s="182" t="s">
        <v>349</v>
      </c>
      <c r="B174" s="183" t="s">
        <v>60</v>
      </c>
      <c r="C174" s="184" t="s">
        <v>102</v>
      </c>
      <c r="D174" s="185" t="s">
        <v>202</v>
      </c>
      <c r="E174" s="184" t="s">
        <v>350</v>
      </c>
      <c r="F174" s="186"/>
      <c r="G174" s="187" t="n">
        <v>30100000</v>
      </c>
    </row>
    <row r="175" customFormat="false" ht="25.5" hidden="false" customHeight="true" outlineLevel="0" collapsed="false">
      <c r="A175" s="176" t="s">
        <v>196</v>
      </c>
      <c r="B175" s="177" t="s">
        <v>60</v>
      </c>
      <c r="C175" s="178" t="s">
        <v>102</v>
      </c>
      <c r="D175" s="179" t="s">
        <v>197</v>
      </c>
      <c r="E175" s="184"/>
      <c r="F175" s="180" t="n">
        <f aca="false">F176</f>
        <v>570000</v>
      </c>
      <c r="G175" s="181" t="n">
        <f aca="false">G176</f>
        <v>570000</v>
      </c>
    </row>
    <row r="176" customFormat="false" ht="18" hidden="false" customHeight="true" outlineLevel="0" collapsed="false">
      <c r="A176" s="182" t="s">
        <v>349</v>
      </c>
      <c r="B176" s="183" t="s">
        <v>60</v>
      </c>
      <c r="C176" s="184" t="s">
        <v>102</v>
      </c>
      <c r="D176" s="185" t="s">
        <v>197</v>
      </c>
      <c r="E176" s="184" t="s">
        <v>350</v>
      </c>
      <c r="F176" s="186" t="n">
        <v>570000</v>
      </c>
      <c r="G176" s="187" t="n">
        <v>570000</v>
      </c>
    </row>
    <row r="177" customFormat="false" ht="29.15" hidden="false" customHeight="true" outlineLevel="0" collapsed="false">
      <c r="A177" s="189" t="s">
        <v>194</v>
      </c>
      <c r="B177" s="216" t="s">
        <v>60</v>
      </c>
      <c r="C177" s="262" t="s">
        <v>102</v>
      </c>
      <c r="D177" s="179" t="s">
        <v>195</v>
      </c>
      <c r="E177" s="184"/>
      <c r="F177" s="180" t="n">
        <f aca="false">F178</f>
        <v>0</v>
      </c>
      <c r="G177" s="181" t="n">
        <f aca="false">G178</f>
        <v>0</v>
      </c>
    </row>
    <row r="178" customFormat="false" ht="20.15" hidden="false" customHeight="true" outlineLevel="0" collapsed="false">
      <c r="A178" s="182" t="s">
        <v>349</v>
      </c>
      <c r="B178" s="217" t="s">
        <v>60</v>
      </c>
      <c r="C178" s="215" t="s">
        <v>102</v>
      </c>
      <c r="D178" s="185" t="s">
        <v>195</v>
      </c>
      <c r="E178" s="215" t="s">
        <v>350</v>
      </c>
      <c r="F178" s="248" t="n">
        <v>0</v>
      </c>
      <c r="G178" s="249" t="n">
        <v>0</v>
      </c>
    </row>
    <row r="179" customFormat="false" ht="21.65" hidden="false" customHeight="true" outlineLevel="0" collapsed="false">
      <c r="A179" s="189" t="s">
        <v>203</v>
      </c>
      <c r="B179" s="216" t="s">
        <v>60</v>
      </c>
      <c r="C179" s="262" t="s">
        <v>102</v>
      </c>
      <c r="D179" s="179" t="s">
        <v>204</v>
      </c>
      <c r="E179" s="184"/>
      <c r="F179" s="180" t="n">
        <f aca="false">F180+F181</f>
        <v>0</v>
      </c>
      <c r="G179" s="181" t="n">
        <f aca="false">G180+G181</f>
        <v>0</v>
      </c>
    </row>
    <row r="180" customFormat="false" ht="16.5" hidden="false" customHeight="true" outlineLevel="0" collapsed="false">
      <c r="A180" s="182" t="s">
        <v>349</v>
      </c>
      <c r="B180" s="217" t="s">
        <v>60</v>
      </c>
      <c r="C180" s="215" t="s">
        <v>102</v>
      </c>
      <c r="D180" s="185" t="s">
        <v>204</v>
      </c>
      <c r="E180" s="215" t="s">
        <v>350</v>
      </c>
      <c r="F180" s="248" t="n">
        <v>0</v>
      </c>
      <c r="G180" s="249" t="n">
        <v>0</v>
      </c>
    </row>
    <row r="181" customFormat="false" ht="18" hidden="false" customHeight="true" outlineLevel="0" collapsed="false">
      <c r="A181" s="182" t="s">
        <v>349</v>
      </c>
      <c r="B181" s="217" t="s">
        <v>60</v>
      </c>
      <c r="C181" s="215" t="s">
        <v>102</v>
      </c>
      <c r="D181" s="185" t="s">
        <v>204</v>
      </c>
      <c r="E181" s="215" t="s">
        <v>350</v>
      </c>
      <c r="F181" s="248" t="n">
        <v>0</v>
      </c>
      <c r="G181" s="249" t="n">
        <v>0</v>
      </c>
    </row>
    <row r="182" customFormat="false" ht="17.25" hidden="false" customHeight="true" outlineLevel="0" collapsed="false">
      <c r="A182" s="285" t="s">
        <v>205</v>
      </c>
      <c r="B182" s="171" t="s">
        <v>60</v>
      </c>
      <c r="C182" s="172" t="s">
        <v>60</v>
      </c>
      <c r="D182" s="185"/>
      <c r="E182" s="184"/>
      <c r="F182" s="174" t="n">
        <f aca="false">F183+F186+F189+F192</f>
        <v>650000</v>
      </c>
      <c r="G182" s="175" t="n">
        <f aca="false">G183+G186+G189+G192</f>
        <v>650000</v>
      </c>
    </row>
    <row r="183" customFormat="false" ht="27.75" hidden="false" customHeight="true" outlineLevel="0" collapsed="false">
      <c r="A183" s="176" t="s">
        <v>206</v>
      </c>
      <c r="B183" s="216" t="s">
        <v>60</v>
      </c>
      <c r="C183" s="262" t="s">
        <v>60</v>
      </c>
      <c r="D183" s="179" t="s">
        <v>207</v>
      </c>
      <c r="E183" s="178"/>
      <c r="F183" s="180" t="n">
        <f aca="false">F184+F185</f>
        <v>0</v>
      </c>
      <c r="G183" s="181" t="n">
        <f aca="false">G184+G185</f>
        <v>0</v>
      </c>
    </row>
    <row r="184" customFormat="false" ht="31.5" hidden="false" customHeight="true" outlineLevel="0" collapsed="false">
      <c r="A184" s="182" t="s">
        <v>333</v>
      </c>
      <c r="B184" s="217" t="s">
        <v>60</v>
      </c>
      <c r="C184" s="215" t="s">
        <v>60</v>
      </c>
      <c r="D184" s="185" t="s">
        <v>207</v>
      </c>
      <c r="E184" s="184" t="s">
        <v>334</v>
      </c>
      <c r="F184" s="186" t="n">
        <v>0</v>
      </c>
      <c r="G184" s="187" t="n">
        <v>0</v>
      </c>
    </row>
    <row r="185" customFormat="false" ht="23.25" hidden="false" customHeight="true" outlineLevel="0" collapsed="false">
      <c r="A185" s="182" t="s">
        <v>349</v>
      </c>
      <c r="B185" s="217" t="s">
        <v>60</v>
      </c>
      <c r="C185" s="215" t="s">
        <v>60</v>
      </c>
      <c r="D185" s="185" t="s">
        <v>207</v>
      </c>
      <c r="E185" s="184" t="s">
        <v>350</v>
      </c>
      <c r="F185" s="186"/>
      <c r="G185" s="187"/>
    </row>
    <row r="186" customFormat="false" ht="18" hidden="false" customHeight="true" outlineLevel="0" collapsed="false">
      <c r="A186" s="188" t="s">
        <v>208</v>
      </c>
      <c r="B186" s="216" t="s">
        <v>60</v>
      </c>
      <c r="C186" s="178" t="s">
        <v>60</v>
      </c>
      <c r="D186" s="179" t="s">
        <v>209</v>
      </c>
      <c r="E186" s="178"/>
      <c r="F186" s="180" t="n">
        <f aca="false">SUM(F187:F188)</f>
        <v>200000</v>
      </c>
      <c r="G186" s="181" t="n">
        <f aca="false">SUM(G187:G188)</f>
        <v>200000</v>
      </c>
    </row>
    <row r="187" customFormat="false" ht="28.5" hidden="false" customHeight="true" outlineLevel="0" collapsed="false">
      <c r="A187" s="182" t="s">
        <v>333</v>
      </c>
      <c r="B187" s="217" t="s">
        <v>60</v>
      </c>
      <c r="C187" s="215" t="s">
        <v>60</v>
      </c>
      <c r="D187" s="185" t="s">
        <v>209</v>
      </c>
      <c r="E187" s="184" t="s">
        <v>334</v>
      </c>
      <c r="F187" s="186" t="n">
        <v>100000</v>
      </c>
      <c r="G187" s="187" t="n">
        <v>100000</v>
      </c>
    </row>
    <row r="188" customFormat="false" ht="29.25" hidden="false" customHeight="true" outlineLevel="0" collapsed="false">
      <c r="A188" s="182" t="s">
        <v>349</v>
      </c>
      <c r="B188" s="217" t="s">
        <v>60</v>
      </c>
      <c r="C188" s="215" t="s">
        <v>60</v>
      </c>
      <c r="D188" s="185" t="s">
        <v>209</v>
      </c>
      <c r="E188" s="215" t="s">
        <v>350</v>
      </c>
      <c r="F188" s="186" t="n">
        <v>100000</v>
      </c>
      <c r="G188" s="187" t="n">
        <v>100000</v>
      </c>
    </row>
    <row r="189" customFormat="false" ht="29.25" hidden="false" customHeight="true" outlineLevel="0" collapsed="false">
      <c r="A189" s="188" t="s">
        <v>210</v>
      </c>
      <c r="B189" s="216" t="s">
        <v>60</v>
      </c>
      <c r="C189" s="178" t="s">
        <v>60</v>
      </c>
      <c r="D189" s="179" t="s">
        <v>211</v>
      </c>
      <c r="E189" s="184"/>
      <c r="F189" s="180" t="n">
        <f aca="false">F190+F191</f>
        <v>300000</v>
      </c>
      <c r="G189" s="181" t="n">
        <f aca="false">G190+G191</f>
        <v>300000</v>
      </c>
    </row>
    <row r="190" customFormat="false" ht="22.5" hidden="false" customHeight="true" outlineLevel="0" collapsed="false">
      <c r="A190" s="276" t="s">
        <v>340</v>
      </c>
      <c r="B190" s="217" t="s">
        <v>60</v>
      </c>
      <c r="C190" s="184" t="s">
        <v>60</v>
      </c>
      <c r="D190" s="185" t="s">
        <v>211</v>
      </c>
      <c r="E190" s="184" t="s">
        <v>341</v>
      </c>
      <c r="F190" s="286" t="n">
        <v>195300</v>
      </c>
      <c r="G190" s="287" t="n">
        <v>195300</v>
      </c>
    </row>
    <row r="191" customFormat="false" ht="14.25" hidden="false" customHeight="true" outlineLevel="0" collapsed="false">
      <c r="A191" s="182" t="s">
        <v>349</v>
      </c>
      <c r="B191" s="217" t="s">
        <v>60</v>
      </c>
      <c r="C191" s="184" t="s">
        <v>60</v>
      </c>
      <c r="D191" s="185" t="s">
        <v>211</v>
      </c>
      <c r="E191" s="184" t="s">
        <v>350</v>
      </c>
      <c r="F191" s="286" t="n">
        <v>104700</v>
      </c>
      <c r="G191" s="287" t="n">
        <v>104700</v>
      </c>
    </row>
    <row r="192" customFormat="false" ht="26.25" hidden="false" customHeight="true" outlineLevel="0" collapsed="false">
      <c r="A192" s="188" t="s">
        <v>212</v>
      </c>
      <c r="B192" s="216" t="s">
        <v>60</v>
      </c>
      <c r="C192" s="178" t="s">
        <v>60</v>
      </c>
      <c r="D192" s="179" t="s">
        <v>213</v>
      </c>
      <c r="E192" s="178"/>
      <c r="F192" s="180" t="n">
        <f aca="false">SUM(F193:F194)</f>
        <v>150000</v>
      </c>
      <c r="G192" s="181" t="n">
        <f aca="false">SUM(G193:G194)</f>
        <v>150000</v>
      </c>
    </row>
    <row r="193" customFormat="false" ht="27.75" hidden="false" customHeight="true" outlineLevel="0" collapsed="false">
      <c r="A193" s="182" t="s">
        <v>333</v>
      </c>
      <c r="B193" s="217" t="s">
        <v>60</v>
      </c>
      <c r="C193" s="215" t="s">
        <v>60</v>
      </c>
      <c r="D193" s="185" t="s">
        <v>213</v>
      </c>
      <c r="E193" s="184" t="s">
        <v>334</v>
      </c>
      <c r="F193" s="186" t="n">
        <v>126000</v>
      </c>
      <c r="G193" s="187" t="n">
        <v>126000</v>
      </c>
    </row>
    <row r="194" customFormat="false" ht="15" hidden="false" customHeight="true" outlineLevel="0" collapsed="false">
      <c r="A194" s="182" t="s">
        <v>214</v>
      </c>
      <c r="B194" s="217" t="s">
        <v>60</v>
      </c>
      <c r="C194" s="215" t="s">
        <v>60</v>
      </c>
      <c r="D194" s="185" t="s">
        <v>213</v>
      </c>
      <c r="E194" s="184" t="s">
        <v>215</v>
      </c>
      <c r="F194" s="186" t="n">
        <v>24000</v>
      </c>
      <c r="G194" s="187" t="n">
        <v>24000</v>
      </c>
      <c r="I194" s="32"/>
    </row>
    <row r="195" customFormat="false" ht="18.75" hidden="false" customHeight="true" outlineLevel="0" collapsed="false">
      <c r="A195" s="260" t="s">
        <v>216</v>
      </c>
      <c r="B195" s="251" t="s">
        <v>60</v>
      </c>
      <c r="C195" s="172" t="s">
        <v>116</v>
      </c>
      <c r="D195" s="173"/>
      <c r="E195" s="172"/>
      <c r="F195" s="225" t="n">
        <f aca="false">F196+F200+F204+F207</f>
        <v>11188350</v>
      </c>
      <c r="G195" s="226" t="n">
        <f aca="false">G196+G200+G204+G207</f>
        <v>10338350</v>
      </c>
    </row>
    <row r="196" customFormat="false" ht="18" hidden="false" customHeight="true" outlineLevel="0" collapsed="false">
      <c r="A196" s="270" t="s">
        <v>217</v>
      </c>
      <c r="B196" s="283" t="s">
        <v>60</v>
      </c>
      <c r="C196" s="272" t="s">
        <v>116</v>
      </c>
      <c r="D196" s="273" t="s">
        <v>218</v>
      </c>
      <c r="E196" s="272"/>
      <c r="F196" s="288" t="n">
        <f aca="false">SUM(F197:F199)</f>
        <v>10358350</v>
      </c>
      <c r="G196" s="289" t="n">
        <f aca="false">SUM(G197:G199)</f>
        <v>9508350</v>
      </c>
    </row>
    <row r="197" customFormat="false" ht="18.75" hidden="false" customHeight="true" outlineLevel="0" collapsed="false">
      <c r="A197" s="276" t="s">
        <v>340</v>
      </c>
      <c r="B197" s="217" t="s">
        <v>60</v>
      </c>
      <c r="C197" s="184" t="s">
        <v>116</v>
      </c>
      <c r="D197" s="185" t="s">
        <v>218</v>
      </c>
      <c r="E197" s="184" t="s">
        <v>341</v>
      </c>
      <c r="F197" s="186" t="n">
        <v>9880000</v>
      </c>
      <c r="G197" s="187" t="n">
        <v>9080000</v>
      </c>
    </row>
    <row r="198" customFormat="false" ht="26" hidden="false" customHeight="false" outlineLevel="0" collapsed="false">
      <c r="A198" s="182" t="s">
        <v>333</v>
      </c>
      <c r="B198" s="217" t="s">
        <v>60</v>
      </c>
      <c r="C198" s="184" t="s">
        <v>116</v>
      </c>
      <c r="D198" s="185" t="s">
        <v>218</v>
      </c>
      <c r="E198" s="184" t="s">
        <v>334</v>
      </c>
      <c r="F198" s="186" t="n">
        <v>450000</v>
      </c>
      <c r="G198" s="187" t="n">
        <v>400000</v>
      </c>
    </row>
    <row r="199" customFormat="false" ht="15.75" hidden="false" customHeight="true" outlineLevel="0" collapsed="false">
      <c r="A199" s="182" t="s">
        <v>338</v>
      </c>
      <c r="B199" s="217" t="s">
        <v>60</v>
      </c>
      <c r="C199" s="184" t="s">
        <v>116</v>
      </c>
      <c r="D199" s="185" t="s">
        <v>218</v>
      </c>
      <c r="E199" s="184" t="s">
        <v>339</v>
      </c>
      <c r="F199" s="186" t="n">
        <v>28350</v>
      </c>
      <c r="G199" s="187" t="n">
        <v>28350</v>
      </c>
    </row>
    <row r="200" customFormat="false" ht="40.5" hidden="false" customHeight="true" outlineLevel="0" collapsed="false">
      <c r="A200" s="188" t="s">
        <v>219</v>
      </c>
      <c r="B200" s="216" t="s">
        <v>60</v>
      </c>
      <c r="C200" s="178" t="s">
        <v>116</v>
      </c>
      <c r="D200" s="179" t="s">
        <v>220</v>
      </c>
      <c r="E200" s="178"/>
      <c r="F200" s="180" t="n">
        <f aca="false">SUM(F201:F203)</f>
        <v>130000</v>
      </c>
      <c r="G200" s="181" t="n">
        <f aca="false">SUM(G201:G203)</f>
        <v>130000</v>
      </c>
    </row>
    <row r="201" customFormat="false" ht="13" hidden="false" customHeight="false" outlineLevel="0" collapsed="false">
      <c r="A201" s="276" t="s">
        <v>340</v>
      </c>
      <c r="B201" s="217" t="s">
        <v>60</v>
      </c>
      <c r="C201" s="215" t="s">
        <v>116</v>
      </c>
      <c r="D201" s="185" t="s">
        <v>220</v>
      </c>
      <c r="E201" s="184" t="s">
        <v>341</v>
      </c>
      <c r="F201" s="186" t="n">
        <v>2000</v>
      </c>
      <c r="G201" s="187" t="n">
        <v>2000</v>
      </c>
    </row>
    <row r="202" customFormat="false" ht="26" hidden="false" customHeight="false" outlineLevel="0" collapsed="false">
      <c r="A202" s="182" t="s">
        <v>333</v>
      </c>
      <c r="B202" s="217" t="s">
        <v>60</v>
      </c>
      <c r="C202" s="184" t="s">
        <v>116</v>
      </c>
      <c r="D202" s="185" t="s">
        <v>220</v>
      </c>
      <c r="E202" s="184" t="s">
        <v>334</v>
      </c>
      <c r="F202" s="186" t="n">
        <v>128000</v>
      </c>
      <c r="G202" s="187" t="n">
        <v>128000</v>
      </c>
    </row>
    <row r="203" customFormat="false" ht="13" hidden="false" customHeight="false" outlineLevel="0" collapsed="false">
      <c r="A203" s="182" t="s">
        <v>349</v>
      </c>
      <c r="B203" s="217" t="s">
        <v>60</v>
      </c>
      <c r="C203" s="184" t="s">
        <v>116</v>
      </c>
      <c r="D203" s="185" t="s">
        <v>220</v>
      </c>
      <c r="E203" s="184" t="s">
        <v>350</v>
      </c>
      <c r="F203" s="186" t="n">
        <v>0</v>
      </c>
      <c r="G203" s="187" t="n">
        <v>0</v>
      </c>
    </row>
    <row r="204" customFormat="false" ht="26" hidden="false" customHeight="false" outlineLevel="0" collapsed="false">
      <c r="A204" s="188" t="s">
        <v>222</v>
      </c>
      <c r="B204" s="216" t="s">
        <v>60</v>
      </c>
      <c r="C204" s="178" t="s">
        <v>116</v>
      </c>
      <c r="D204" s="179" t="s">
        <v>223</v>
      </c>
      <c r="E204" s="178"/>
      <c r="F204" s="180" t="n">
        <f aca="false">F205+F206</f>
        <v>500000</v>
      </c>
      <c r="G204" s="181" t="n">
        <f aca="false">G205+G206</f>
        <v>500000</v>
      </c>
    </row>
    <row r="205" customFormat="false" ht="26" hidden="false" customHeight="false" outlineLevel="0" collapsed="false">
      <c r="A205" s="182" t="s">
        <v>333</v>
      </c>
      <c r="B205" s="217" t="s">
        <v>60</v>
      </c>
      <c r="C205" s="184" t="s">
        <v>116</v>
      </c>
      <c r="D205" s="185" t="s">
        <v>223</v>
      </c>
      <c r="E205" s="184" t="s">
        <v>334</v>
      </c>
      <c r="F205" s="186" t="n">
        <v>500000</v>
      </c>
      <c r="G205" s="187" t="n">
        <v>500000</v>
      </c>
    </row>
    <row r="206" customFormat="false" ht="14.25" hidden="false" customHeight="true" outlineLevel="0" collapsed="false">
      <c r="A206" s="182" t="s">
        <v>349</v>
      </c>
      <c r="B206" s="217" t="s">
        <v>60</v>
      </c>
      <c r="C206" s="184" t="s">
        <v>116</v>
      </c>
      <c r="D206" s="185" t="s">
        <v>223</v>
      </c>
      <c r="E206" s="184" t="s">
        <v>350</v>
      </c>
      <c r="F206" s="186" t="n">
        <v>0</v>
      </c>
      <c r="G206" s="187" t="n">
        <v>0</v>
      </c>
    </row>
    <row r="207" customFormat="false" ht="13" hidden="false" customHeight="false" outlineLevel="0" collapsed="false">
      <c r="A207" s="188" t="s">
        <v>224</v>
      </c>
      <c r="B207" s="216" t="s">
        <v>60</v>
      </c>
      <c r="C207" s="178" t="s">
        <v>116</v>
      </c>
      <c r="D207" s="179" t="s">
        <v>225</v>
      </c>
      <c r="E207" s="178"/>
      <c r="F207" s="180" t="n">
        <f aca="false">F208</f>
        <v>200000</v>
      </c>
      <c r="G207" s="181" t="n">
        <f aca="false">G208</f>
        <v>200000</v>
      </c>
    </row>
    <row r="208" customFormat="false" ht="26" hidden="false" customHeight="false" outlineLevel="0" collapsed="false">
      <c r="A208" s="182" t="s">
        <v>333</v>
      </c>
      <c r="B208" s="217" t="s">
        <v>60</v>
      </c>
      <c r="C208" s="184" t="s">
        <v>116</v>
      </c>
      <c r="D208" s="185" t="s">
        <v>225</v>
      </c>
      <c r="E208" s="184" t="s">
        <v>334</v>
      </c>
      <c r="F208" s="186" t="n">
        <v>200000</v>
      </c>
      <c r="G208" s="187" t="n">
        <v>200000</v>
      </c>
    </row>
    <row r="209" customFormat="false" ht="15" hidden="false" customHeight="false" outlineLevel="0" collapsed="false">
      <c r="A209" s="241" t="s">
        <v>226</v>
      </c>
      <c r="B209" s="290" t="s">
        <v>227</v>
      </c>
      <c r="C209" s="220"/>
      <c r="D209" s="221"/>
      <c r="E209" s="220"/>
      <c r="F209" s="222" t="n">
        <f aca="false">F210</f>
        <v>8860000</v>
      </c>
      <c r="G209" s="223" t="n">
        <f aca="false">G210</f>
        <v>8360000</v>
      </c>
    </row>
    <row r="210" customFormat="false" ht="21" hidden="false" customHeight="true" outlineLevel="0" collapsed="false">
      <c r="A210" s="260" t="s">
        <v>228</v>
      </c>
      <c r="B210" s="237" t="s">
        <v>227</v>
      </c>
      <c r="C210" s="172" t="s">
        <v>15</v>
      </c>
      <c r="D210" s="173"/>
      <c r="E210" s="172"/>
      <c r="F210" s="291" t="n">
        <f aca="false">F211</f>
        <v>8860000</v>
      </c>
      <c r="G210" s="292" t="n">
        <f aca="false">G211</f>
        <v>8360000</v>
      </c>
    </row>
    <row r="211" customFormat="false" ht="13" hidden="false" customHeight="false" outlineLevel="0" collapsed="false">
      <c r="A211" s="270" t="s">
        <v>229</v>
      </c>
      <c r="B211" s="271" t="s">
        <v>227</v>
      </c>
      <c r="C211" s="272" t="s">
        <v>15</v>
      </c>
      <c r="D211" s="273" t="s">
        <v>230</v>
      </c>
      <c r="E211" s="272"/>
      <c r="F211" s="288" t="n">
        <f aca="false">F212+F225+F228+F231+F234</f>
        <v>8860000</v>
      </c>
      <c r="G211" s="289" t="n">
        <f aca="false">G212+G225+G228+G231+G234</f>
        <v>8360000</v>
      </c>
    </row>
    <row r="212" customFormat="false" ht="39" hidden="false" customHeight="false" outlineLevel="0" collapsed="false">
      <c r="A212" s="170" t="s">
        <v>231</v>
      </c>
      <c r="B212" s="237" t="s">
        <v>232</v>
      </c>
      <c r="C212" s="172" t="s">
        <v>15</v>
      </c>
      <c r="D212" s="173" t="s">
        <v>233</v>
      </c>
      <c r="E212" s="172"/>
      <c r="F212" s="293" t="n">
        <f aca="false">F213+F215+F223+F220+F218</f>
        <v>8700000</v>
      </c>
      <c r="G212" s="294" t="n">
        <f aca="false">G213+G215+G223+G220+G218</f>
        <v>8200000</v>
      </c>
    </row>
    <row r="213" customFormat="false" ht="13" hidden="false" customHeight="false" outlineLevel="0" collapsed="false">
      <c r="A213" s="188" t="s">
        <v>234</v>
      </c>
      <c r="B213" s="177" t="s">
        <v>227</v>
      </c>
      <c r="C213" s="178" t="s">
        <v>15</v>
      </c>
      <c r="D213" s="179" t="s">
        <v>235</v>
      </c>
      <c r="E213" s="178"/>
      <c r="F213" s="180" t="n">
        <f aca="false">SUM(F214:F214)</f>
        <v>8500000</v>
      </c>
      <c r="G213" s="181" t="n">
        <f aca="false">SUM(G214:G214)</f>
        <v>8000000</v>
      </c>
    </row>
    <row r="214" customFormat="false" ht="13" hidden="false" customHeight="false" outlineLevel="0" collapsed="false">
      <c r="A214" s="182" t="s">
        <v>349</v>
      </c>
      <c r="B214" s="295" t="s">
        <v>227</v>
      </c>
      <c r="C214" s="184" t="s">
        <v>15</v>
      </c>
      <c r="D214" s="185" t="s">
        <v>235</v>
      </c>
      <c r="E214" s="184" t="s">
        <v>350</v>
      </c>
      <c r="F214" s="186" t="n">
        <v>8500000</v>
      </c>
      <c r="G214" s="187" t="n">
        <v>8000000</v>
      </c>
    </row>
    <row r="215" customFormat="false" ht="39" hidden="false" customHeight="false" outlineLevel="0" collapsed="false">
      <c r="A215" s="176" t="s">
        <v>236</v>
      </c>
      <c r="B215" s="216" t="s">
        <v>227</v>
      </c>
      <c r="C215" s="178" t="s">
        <v>15</v>
      </c>
      <c r="D215" s="179" t="s">
        <v>237</v>
      </c>
      <c r="E215" s="178"/>
      <c r="F215" s="180" t="n">
        <f aca="false">F216+F217</f>
        <v>0</v>
      </c>
      <c r="G215" s="181" t="n">
        <f aca="false">G216+G217</f>
        <v>0</v>
      </c>
    </row>
    <row r="216" customFormat="false" ht="13" hidden="false" customHeight="false" outlineLevel="0" collapsed="false">
      <c r="A216" s="182" t="s">
        <v>349</v>
      </c>
      <c r="B216" s="217" t="s">
        <v>227</v>
      </c>
      <c r="C216" s="184" t="s">
        <v>15</v>
      </c>
      <c r="D216" s="185" t="s">
        <v>237</v>
      </c>
      <c r="E216" s="184" t="s">
        <v>350</v>
      </c>
      <c r="F216" s="186" t="n">
        <v>0</v>
      </c>
      <c r="G216" s="187" t="n">
        <v>0</v>
      </c>
    </row>
    <row r="217" customFormat="false" ht="13" hidden="false" customHeight="false" outlineLevel="0" collapsed="false">
      <c r="A217" s="276" t="s">
        <v>68</v>
      </c>
      <c r="B217" s="217" t="s">
        <v>227</v>
      </c>
      <c r="C217" s="184" t="s">
        <v>15</v>
      </c>
      <c r="D217" s="185" t="s">
        <v>237</v>
      </c>
      <c r="E217" s="184" t="s">
        <v>69</v>
      </c>
      <c r="F217" s="186"/>
      <c r="G217" s="187"/>
    </row>
    <row r="218" customFormat="false" ht="39" hidden="false" customHeight="false" outlineLevel="0" collapsed="false">
      <c r="A218" s="176" t="s">
        <v>238</v>
      </c>
      <c r="B218" s="216" t="s">
        <v>227</v>
      </c>
      <c r="C218" s="178" t="s">
        <v>15</v>
      </c>
      <c r="D218" s="179" t="s">
        <v>239</v>
      </c>
      <c r="E218" s="178"/>
      <c r="F218" s="180" t="n">
        <f aca="false">F219</f>
        <v>200000</v>
      </c>
      <c r="G218" s="181" t="n">
        <f aca="false">G219</f>
        <v>200000</v>
      </c>
    </row>
    <row r="219" customFormat="false" ht="13" hidden="false" customHeight="false" outlineLevel="0" collapsed="false">
      <c r="A219" s="182" t="s">
        <v>349</v>
      </c>
      <c r="B219" s="217" t="s">
        <v>227</v>
      </c>
      <c r="C219" s="184" t="s">
        <v>15</v>
      </c>
      <c r="D219" s="185" t="s">
        <v>239</v>
      </c>
      <c r="E219" s="184" t="s">
        <v>350</v>
      </c>
      <c r="F219" s="186" t="n">
        <v>200000</v>
      </c>
      <c r="G219" s="187" t="n">
        <v>200000</v>
      </c>
    </row>
    <row r="220" customFormat="false" ht="13" hidden="false" customHeight="false" outlineLevel="0" collapsed="false">
      <c r="A220" s="176" t="s">
        <v>240</v>
      </c>
      <c r="B220" s="177" t="s">
        <v>227</v>
      </c>
      <c r="C220" s="178" t="s">
        <v>15</v>
      </c>
      <c r="D220" s="179" t="s">
        <v>241</v>
      </c>
      <c r="E220" s="178"/>
      <c r="F220" s="210" t="n">
        <f aca="false">F221+F222</f>
        <v>0</v>
      </c>
      <c r="G220" s="211" t="n">
        <f aca="false">G221+G222</f>
        <v>0</v>
      </c>
    </row>
    <row r="221" customFormat="false" ht="13" hidden="false" customHeight="false" outlineLevel="0" collapsed="false">
      <c r="A221" s="182" t="s">
        <v>349</v>
      </c>
      <c r="B221" s="295" t="s">
        <v>227</v>
      </c>
      <c r="C221" s="184" t="s">
        <v>15</v>
      </c>
      <c r="D221" s="185" t="s">
        <v>241</v>
      </c>
      <c r="E221" s="184" t="s">
        <v>350</v>
      </c>
      <c r="F221" s="186" t="n">
        <v>0</v>
      </c>
      <c r="G221" s="187" t="n">
        <v>0</v>
      </c>
    </row>
    <row r="222" customFormat="false" ht="13" hidden="false" customHeight="false" outlineLevel="0" collapsed="false">
      <c r="A222" s="182" t="s">
        <v>349</v>
      </c>
      <c r="B222" s="295" t="s">
        <v>227</v>
      </c>
      <c r="C222" s="184" t="s">
        <v>15</v>
      </c>
      <c r="D222" s="185" t="s">
        <v>241</v>
      </c>
      <c r="E222" s="184" t="s">
        <v>350</v>
      </c>
      <c r="F222" s="186" t="n">
        <v>0</v>
      </c>
      <c r="G222" s="187" t="n">
        <v>0</v>
      </c>
    </row>
    <row r="223" customFormat="false" ht="39" hidden="false" customHeight="false" outlineLevel="0" collapsed="false">
      <c r="A223" s="176" t="s">
        <v>242</v>
      </c>
      <c r="B223" s="177" t="s">
        <v>227</v>
      </c>
      <c r="C223" s="178" t="s">
        <v>15</v>
      </c>
      <c r="D223" s="179" t="s">
        <v>243</v>
      </c>
      <c r="E223" s="178"/>
      <c r="F223" s="210" t="n">
        <f aca="false">SUM(F224:F224)</f>
        <v>0</v>
      </c>
      <c r="G223" s="211" t="n">
        <f aca="false">SUM(G224:G224)</f>
        <v>0</v>
      </c>
    </row>
    <row r="224" customFormat="false" ht="13" hidden="false" customHeight="false" outlineLevel="0" collapsed="false">
      <c r="A224" s="182" t="s">
        <v>349</v>
      </c>
      <c r="B224" s="295" t="s">
        <v>227</v>
      </c>
      <c r="C224" s="184" t="s">
        <v>15</v>
      </c>
      <c r="D224" s="185" t="s">
        <v>243</v>
      </c>
      <c r="E224" s="184" t="s">
        <v>350</v>
      </c>
      <c r="F224" s="186" t="n">
        <v>0</v>
      </c>
      <c r="G224" s="187" t="n">
        <v>0</v>
      </c>
    </row>
    <row r="225" customFormat="false" ht="13" hidden="false" customHeight="false" outlineLevel="0" collapsed="false">
      <c r="A225" s="296" t="s">
        <v>244</v>
      </c>
      <c r="B225" s="297" t="s">
        <v>227</v>
      </c>
      <c r="C225" s="298" t="s">
        <v>15</v>
      </c>
      <c r="D225" s="299" t="s">
        <v>245</v>
      </c>
      <c r="E225" s="300"/>
      <c r="F225" s="301" t="n">
        <f aca="false">F226</f>
        <v>0</v>
      </c>
      <c r="G225" s="302" t="n">
        <f aca="false">G226</f>
        <v>0</v>
      </c>
    </row>
    <row r="226" customFormat="false" ht="26" hidden="false" customHeight="false" outlineLevel="0" collapsed="false">
      <c r="A226" s="176" t="s">
        <v>246</v>
      </c>
      <c r="B226" s="197" t="s">
        <v>227</v>
      </c>
      <c r="C226" s="198" t="s">
        <v>15</v>
      </c>
      <c r="D226" s="303" t="s">
        <v>247</v>
      </c>
      <c r="E226" s="304"/>
      <c r="F226" s="305" t="n">
        <f aca="false">F227</f>
        <v>0</v>
      </c>
      <c r="G226" s="306" t="n">
        <f aca="false">G227</f>
        <v>0</v>
      </c>
    </row>
    <row r="227" customFormat="false" ht="13" hidden="false" customHeight="false" outlineLevel="0" collapsed="false">
      <c r="A227" s="182" t="s">
        <v>349</v>
      </c>
      <c r="B227" s="202" t="s">
        <v>227</v>
      </c>
      <c r="C227" s="203" t="s">
        <v>15</v>
      </c>
      <c r="D227" s="204" t="s">
        <v>247</v>
      </c>
      <c r="E227" s="203" t="s">
        <v>350</v>
      </c>
      <c r="F227" s="186"/>
      <c r="G227" s="187"/>
    </row>
    <row r="228" customFormat="false" ht="13" hidden="false" customHeight="false" outlineLevel="0" collapsed="false">
      <c r="A228" s="270" t="s">
        <v>248</v>
      </c>
      <c r="B228" s="283" t="s">
        <v>227</v>
      </c>
      <c r="C228" s="272" t="s">
        <v>15</v>
      </c>
      <c r="D228" s="273" t="s">
        <v>249</v>
      </c>
      <c r="E228" s="272"/>
      <c r="F228" s="288" t="n">
        <f aca="false">F229</f>
        <v>160000</v>
      </c>
      <c r="G228" s="289" t="n">
        <f aca="false">G229</f>
        <v>160000</v>
      </c>
    </row>
    <row r="229" customFormat="false" ht="13" hidden="false" customHeight="false" outlineLevel="0" collapsed="false">
      <c r="A229" s="188" t="s">
        <v>250</v>
      </c>
      <c r="B229" s="216" t="s">
        <v>227</v>
      </c>
      <c r="C229" s="178" t="s">
        <v>15</v>
      </c>
      <c r="D229" s="179" t="s">
        <v>251</v>
      </c>
      <c r="E229" s="178"/>
      <c r="F229" s="180" t="n">
        <f aca="false">F230</f>
        <v>160000</v>
      </c>
      <c r="G229" s="181" t="n">
        <f aca="false">G230</f>
        <v>160000</v>
      </c>
    </row>
    <row r="230" customFormat="false" ht="13" hidden="false" customHeight="false" outlineLevel="0" collapsed="false">
      <c r="A230" s="182" t="s">
        <v>349</v>
      </c>
      <c r="B230" s="217" t="s">
        <v>227</v>
      </c>
      <c r="C230" s="184" t="s">
        <v>15</v>
      </c>
      <c r="D230" s="185" t="s">
        <v>251</v>
      </c>
      <c r="E230" s="184" t="s">
        <v>350</v>
      </c>
      <c r="F230" s="186" t="n">
        <v>160000</v>
      </c>
      <c r="G230" s="187" t="n">
        <v>160000</v>
      </c>
    </row>
    <row r="231" customFormat="false" ht="13" hidden="false" customHeight="false" outlineLevel="0" collapsed="false">
      <c r="A231" s="270" t="s">
        <v>224</v>
      </c>
      <c r="B231" s="307" t="s">
        <v>227</v>
      </c>
      <c r="C231" s="298" t="s">
        <v>15</v>
      </c>
      <c r="D231" s="308" t="s">
        <v>252</v>
      </c>
      <c r="E231" s="298"/>
      <c r="F231" s="309" t="n">
        <f aca="false">F232</f>
        <v>0</v>
      </c>
      <c r="G231" s="310" t="n">
        <f aca="false">G232</f>
        <v>0</v>
      </c>
    </row>
    <row r="232" customFormat="false" ht="26" hidden="false" customHeight="false" outlineLevel="0" collapsed="false">
      <c r="A232" s="188" t="s">
        <v>253</v>
      </c>
      <c r="B232" s="311" t="s">
        <v>227</v>
      </c>
      <c r="C232" s="198" t="s">
        <v>15</v>
      </c>
      <c r="D232" s="199" t="s">
        <v>254</v>
      </c>
      <c r="E232" s="198"/>
      <c r="F232" s="312" t="n">
        <f aca="false">F233</f>
        <v>0</v>
      </c>
      <c r="G232" s="313" t="n">
        <f aca="false">G233</f>
        <v>0</v>
      </c>
    </row>
    <row r="233" customFormat="false" ht="13" hidden="false" customHeight="false" outlineLevel="0" collapsed="false">
      <c r="A233" s="182" t="s">
        <v>349</v>
      </c>
      <c r="B233" s="314" t="s">
        <v>227</v>
      </c>
      <c r="C233" s="203" t="s">
        <v>15</v>
      </c>
      <c r="D233" s="204" t="s">
        <v>254</v>
      </c>
      <c r="E233" s="203" t="s">
        <v>350</v>
      </c>
      <c r="F233" s="186"/>
      <c r="G233" s="187"/>
    </row>
    <row r="234" customFormat="false" ht="13" hidden="false" customHeight="false" outlineLevel="0" collapsed="false">
      <c r="A234" s="282" t="s">
        <v>255</v>
      </c>
      <c r="B234" s="283" t="s">
        <v>227</v>
      </c>
      <c r="C234" s="272" t="s">
        <v>15</v>
      </c>
      <c r="D234" s="273" t="s">
        <v>256</v>
      </c>
      <c r="E234" s="272"/>
      <c r="F234" s="288" t="n">
        <f aca="false">F235</f>
        <v>0</v>
      </c>
      <c r="G234" s="289" t="n">
        <f aca="false">G235</f>
        <v>0</v>
      </c>
    </row>
    <row r="235" customFormat="false" ht="13" hidden="false" customHeight="false" outlineLevel="0" collapsed="false">
      <c r="A235" s="176" t="s">
        <v>257</v>
      </c>
      <c r="B235" s="216" t="s">
        <v>227</v>
      </c>
      <c r="C235" s="178" t="s">
        <v>15</v>
      </c>
      <c r="D235" s="179" t="s">
        <v>258</v>
      </c>
      <c r="E235" s="178"/>
      <c r="F235" s="180" t="n">
        <f aca="false">F236</f>
        <v>0</v>
      </c>
      <c r="G235" s="181" t="n">
        <f aca="false">G236</f>
        <v>0</v>
      </c>
    </row>
    <row r="236" customFormat="false" ht="13" hidden="false" customHeight="false" outlineLevel="0" collapsed="false">
      <c r="A236" s="182" t="s">
        <v>349</v>
      </c>
      <c r="B236" s="217" t="s">
        <v>227</v>
      </c>
      <c r="C236" s="184" t="s">
        <v>15</v>
      </c>
      <c r="D236" s="185" t="s">
        <v>258</v>
      </c>
      <c r="E236" s="184" t="s">
        <v>350</v>
      </c>
      <c r="F236" s="186"/>
      <c r="G236" s="187"/>
    </row>
    <row r="237" customFormat="false" ht="15" hidden="false" customHeight="false" outlineLevel="0" collapsed="false">
      <c r="A237" s="241" t="s">
        <v>259</v>
      </c>
      <c r="B237" s="290" t="s">
        <v>260</v>
      </c>
      <c r="C237" s="220"/>
      <c r="D237" s="221"/>
      <c r="E237" s="220"/>
      <c r="F237" s="315" t="n">
        <f aca="false">F238+F241+F245+F253</f>
        <v>19308244</v>
      </c>
      <c r="G237" s="316" t="n">
        <f aca="false">G238+G241+G245+G253</f>
        <v>20248448</v>
      </c>
    </row>
    <row r="238" customFormat="false" ht="13" hidden="false" customHeight="false" outlineLevel="0" collapsed="false">
      <c r="A238" s="170" t="s">
        <v>261</v>
      </c>
      <c r="B238" s="171" t="s">
        <v>260</v>
      </c>
      <c r="C238" s="172" t="s">
        <v>15</v>
      </c>
      <c r="D238" s="173"/>
      <c r="E238" s="172"/>
      <c r="F238" s="225" t="n">
        <f aca="false">F239</f>
        <v>5000000</v>
      </c>
      <c r="G238" s="226" t="n">
        <f aca="false">G239</f>
        <v>5000000</v>
      </c>
    </row>
    <row r="239" customFormat="false" ht="13" hidden="false" customHeight="false" outlineLevel="0" collapsed="false">
      <c r="A239" s="188" t="s">
        <v>262</v>
      </c>
      <c r="B239" s="177" t="s">
        <v>260</v>
      </c>
      <c r="C239" s="178" t="s">
        <v>15</v>
      </c>
      <c r="D239" s="179" t="s">
        <v>263</v>
      </c>
      <c r="E239" s="178"/>
      <c r="F239" s="180" t="n">
        <f aca="false">F240</f>
        <v>5000000</v>
      </c>
      <c r="G239" s="181" t="n">
        <f aca="false">G240</f>
        <v>5000000</v>
      </c>
    </row>
    <row r="240" customFormat="false" ht="13" hidden="false" customHeight="false" outlineLevel="0" collapsed="false">
      <c r="A240" s="276" t="s">
        <v>351</v>
      </c>
      <c r="B240" s="295" t="s">
        <v>260</v>
      </c>
      <c r="C240" s="184" t="s">
        <v>15</v>
      </c>
      <c r="D240" s="185" t="s">
        <v>263</v>
      </c>
      <c r="E240" s="184" t="s">
        <v>352</v>
      </c>
      <c r="F240" s="186" t="n">
        <v>5000000</v>
      </c>
      <c r="G240" s="187" t="n">
        <v>5000000</v>
      </c>
    </row>
    <row r="241" customFormat="false" ht="13" hidden="false" customHeight="false" outlineLevel="0" collapsed="false">
      <c r="A241" s="170" t="s">
        <v>266</v>
      </c>
      <c r="B241" s="171" t="s">
        <v>260</v>
      </c>
      <c r="C241" s="172" t="s">
        <v>102</v>
      </c>
      <c r="D241" s="185"/>
      <c r="E241" s="184"/>
      <c r="F241" s="225" t="n">
        <f aca="false">F242</f>
        <v>1954244</v>
      </c>
      <c r="G241" s="226" t="n">
        <f aca="false">G242</f>
        <v>3594448</v>
      </c>
    </row>
    <row r="242" customFormat="false" ht="26" hidden="false" customHeight="false" outlineLevel="0" collapsed="false">
      <c r="A242" s="41" t="s">
        <v>269</v>
      </c>
      <c r="B242" s="177" t="s">
        <v>260</v>
      </c>
      <c r="C242" s="178" t="s">
        <v>102</v>
      </c>
      <c r="D242" s="35" t="s">
        <v>270</v>
      </c>
      <c r="E242" s="178"/>
      <c r="F242" s="180" t="n">
        <f aca="false">F243+F244</f>
        <v>1954244</v>
      </c>
      <c r="G242" s="181" t="n">
        <f aca="false">G243+G244</f>
        <v>3594448</v>
      </c>
    </row>
    <row r="243" customFormat="false" ht="13" hidden="false" customHeight="false" outlineLevel="0" collapsed="false">
      <c r="A243" s="276" t="s">
        <v>347</v>
      </c>
      <c r="B243" s="183" t="s">
        <v>260</v>
      </c>
      <c r="C243" s="184" t="s">
        <v>102</v>
      </c>
      <c r="D243" s="39" t="s">
        <v>270</v>
      </c>
      <c r="E243" s="184" t="s">
        <v>348</v>
      </c>
      <c r="F243" s="317" t="n">
        <v>1954244</v>
      </c>
      <c r="G243" s="40" t="n">
        <v>3594448</v>
      </c>
    </row>
    <row r="244" customFormat="false" ht="13" hidden="false" customHeight="false" outlineLevel="0" collapsed="false">
      <c r="A244" s="182" t="s">
        <v>349</v>
      </c>
      <c r="B244" s="183" t="s">
        <v>260</v>
      </c>
      <c r="C244" s="184" t="s">
        <v>102</v>
      </c>
      <c r="D244" s="185" t="s">
        <v>273</v>
      </c>
      <c r="E244" s="184" t="s">
        <v>350</v>
      </c>
      <c r="F244" s="186"/>
      <c r="G244" s="187"/>
    </row>
    <row r="245" customFormat="false" ht="13" hidden="false" customHeight="false" outlineLevel="0" collapsed="false">
      <c r="A245" s="170" t="s">
        <v>274</v>
      </c>
      <c r="B245" s="171" t="s">
        <v>260</v>
      </c>
      <c r="C245" s="172" t="s">
        <v>17</v>
      </c>
      <c r="D245" s="318"/>
      <c r="E245" s="319"/>
      <c r="F245" s="225" t="n">
        <f aca="false">F246+F250</f>
        <v>11092000</v>
      </c>
      <c r="G245" s="226" t="n">
        <f aca="false">G246+G250</f>
        <v>10551000</v>
      </c>
    </row>
    <row r="246" customFormat="false" ht="39" hidden="false" customHeight="false" outlineLevel="0" collapsed="false">
      <c r="A246" s="188" t="s">
        <v>275</v>
      </c>
      <c r="B246" s="216" t="s">
        <v>260</v>
      </c>
      <c r="C246" s="262" t="s">
        <v>17</v>
      </c>
      <c r="D246" s="179" t="s">
        <v>276</v>
      </c>
      <c r="E246" s="262"/>
      <c r="F246" s="180" t="n">
        <f aca="false">SUM(F247:F249)</f>
        <v>6295000</v>
      </c>
      <c r="G246" s="181" t="n">
        <f aca="false">SUM(G247:G249)</f>
        <v>5945000</v>
      </c>
    </row>
    <row r="247" customFormat="false" ht="26" hidden="false" customHeight="false" outlineLevel="0" collapsed="false">
      <c r="A247" s="182" t="s">
        <v>333</v>
      </c>
      <c r="B247" s="217" t="s">
        <v>260</v>
      </c>
      <c r="C247" s="215" t="s">
        <v>17</v>
      </c>
      <c r="D247" s="185" t="s">
        <v>276</v>
      </c>
      <c r="E247" s="215" t="s">
        <v>334</v>
      </c>
      <c r="F247" s="186" t="n">
        <v>73000</v>
      </c>
      <c r="G247" s="187" t="n">
        <v>54000</v>
      </c>
    </row>
    <row r="248" customFormat="false" ht="13" hidden="false" customHeight="false" outlineLevel="0" collapsed="false">
      <c r="A248" s="276" t="s">
        <v>351</v>
      </c>
      <c r="B248" s="217" t="s">
        <v>260</v>
      </c>
      <c r="C248" s="215" t="s">
        <v>17</v>
      </c>
      <c r="D248" s="185" t="s">
        <v>276</v>
      </c>
      <c r="E248" s="215" t="s">
        <v>352</v>
      </c>
      <c r="F248" s="186" t="n">
        <v>5822000</v>
      </c>
      <c r="G248" s="187" t="n">
        <v>5491000</v>
      </c>
    </row>
    <row r="249" customFormat="false" ht="13" hidden="false" customHeight="false" outlineLevel="0" collapsed="false">
      <c r="A249" s="182" t="s">
        <v>349</v>
      </c>
      <c r="B249" s="217" t="s">
        <v>279</v>
      </c>
      <c r="C249" s="215" t="s">
        <v>17</v>
      </c>
      <c r="D249" s="185" t="s">
        <v>276</v>
      </c>
      <c r="E249" s="215" t="s">
        <v>350</v>
      </c>
      <c r="F249" s="186" t="n">
        <v>400000</v>
      </c>
      <c r="G249" s="187" t="n">
        <v>400000</v>
      </c>
    </row>
    <row r="250" customFormat="false" ht="39" hidden="false" customHeight="false" outlineLevel="0" collapsed="false">
      <c r="A250" s="320" t="s">
        <v>280</v>
      </c>
      <c r="B250" s="216" t="s">
        <v>260</v>
      </c>
      <c r="C250" s="262" t="s">
        <v>17</v>
      </c>
      <c r="D250" s="179" t="s">
        <v>281</v>
      </c>
      <c r="E250" s="262"/>
      <c r="F250" s="180" t="n">
        <f aca="false">F251+F252</f>
        <v>4797000</v>
      </c>
      <c r="G250" s="181" t="n">
        <f aca="false">G251+G252</f>
        <v>4606000</v>
      </c>
    </row>
    <row r="251" customFormat="false" ht="13" hidden="false" customHeight="false" outlineLevel="0" collapsed="false">
      <c r="A251" s="182" t="s">
        <v>353</v>
      </c>
      <c r="B251" s="217" t="s">
        <v>260</v>
      </c>
      <c r="C251" s="215" t="s">
        <v>17</v>
      </c>
      <c r="D251" s="185" t="s">
        <v>281</v>
      </c>
      <c r="E251" s="215" t="s">
        <v>354</v>
      </c>
      <c r="F251" s="40" t="n">
        <v>4797000</v>
      </c>
      <c r="G251" s="40" t="n">
        <v>4606000</v>
      </c>
    </row>
    <row r="252" customFormat="false" ht="13" hidden="false" customHeight="false" outlineLevel="0" collapsed="false">
      <c r="A252" s="182" t="s">
        <v>353</v>
      </c>
      <c r="B252" s="217" t="s">
        <v>260</v>
      </c>
      <c r="C252" s="215" t="s">
        <v>17</v>
      </c>
      <c r="D252" s="185" t="s">
        <v>281</v>
      </c>
      <c r="E252" s="215" t="s">
        <v>354</v>
      </c>
      <c r="F252" s="186" t="n">
        <v>0</v>
      </c>
      <c r="G252" s="187" t="n">
        <v>0</v>
      </c>
    </row>
    <row r="253" customFormat="false" ht="13" hidden="false" customHeight="false" outlineLevel="0" collapsed="false">
      <c r="A253" s="170" t="s">
        <v>284</v>
      </c>
      <c r="B253" s="171" t="s">
        <v>260</v>
      </c>
      <c r="C253" s="172" t="s">
        <v>285</v>
      </c>
      <c r="D253" s="318"/>
      <c r="E253" s="319"/>
      <c r="F253" s="225" t="n">
        <f aca="false">F254+F256+F258</f>
        <v>1262000</v>
      </c>
      <c r="G253" s="226" t="n">
        <f aca="false">G254+G256+G258</f>
        <v>1103000</v>
      </c>
    </row>
    <row r="254" customFormat="false" ht="39" hidden="false" customHeight="false" outlineLevel="0" collapsed="false">
      <c r="A254" s="320" t="s">
        <v>280</v>
      </c>
      <c r="B254" s="216" t="s">
        <v>260</v>
      </c>
      <c r="C254" s="262" t="s">
        <v>285</v>
      </c>
      <c r="D254" s="179" t="s">
        <v>281</v>
      </c>
      <c r="E254" s="262"/>
      <c r="F254" s="180" t="n">
        <f aca="false">F255</f>
        <v>73000</v>
      </c>
      <c r="G254" s="181" t="n">
        <f aca="false">G255</f>
        <v>69000</v>
      </c>
    </row>
    <row r="255" customFormat="false" ht="26" hidden="false" customHeight="false" outlineLevel="0" collapsed="false">
      <c r="A255" s="182" t="s">
        <v>333</v>
      </c>
      <c r="B255" s="217" t="s">
        <v>260</v>
      </c>
      <c r="C255" s="215" t="s">
        <v>285</v>
      </c>
      <c r="D255" s="185" t="s">
        <v>281</v>
      </c>
      <c r="E255" s="215" t="s">
        <v>334</v>
      </c>
      <c r="F255" s="40" t="n">
        <v>73000</v>
      </c>
      <c r="G255" s="40" t="n">
        <v>69000</v>
      </c>
    </row>
    <row r="256" customFormat="false" ht="13" hidden="false" customHeight="false" outlineLevel="0" collapsed="false">
      <c r="A256" s="188" t="s">
        <v>286</v>
      </c>
      <c r="B256" s="216" t="s">
        <v>260</v>
      </c>
      <c r="C256" s="262" t="s">
        <v>285</v>
      </c>
      <c r="D256" s="179" t="s">
        <v>287</v>
      </c>
      <c r="E256" s="262"/>
      <c r="F256" s="180" t="n">
        <f aca="false">F257</f>
        <v>200000</v>
      </c>
      <c r="G256" s="181" t="n">
        <f aca="false">G257</f>
        <v>100000</v>
      </c>
    </row>
    <row r="257" customFormat="false" ht="26" hidden="false" customHeight="false" outlineLevel="0" collapsed="false">
      <c r="A257" s="182" t="s">
        <v>333</v>
      </c>
      <c r="B257" s="217" t="s">
        <v>260</v>
      </c>
      <c r="C257" s="215" t="s">
        <v>285</v>
      </c>
      <c r="D257" s="185" t="s">
        <v>287</v>
      </c>
      <c r="E257" s="215" t="s">
        <v>334</v>
      </c>
      <c r="F257" s="186" t="n">
        <v>200000</v>
      </c>
      <c r="G257" s="187" t="n">
        <v>100000</v>
      </c>
    </row>
    <row r="258" customFormat="false" ht="13" hidden="false" customHeight="false" outlineLevel="0" collapsed="false">
      <c r="A258" s="320" t="s">
        <v>288</v>
      </c>
      <c r="B258" s="216" t="s">
        <v>260</v>
      </c>
      <c r="C258" s="262" t="s">
        <v>285</v>
      </c>
      <c r="D258" s="179" t="s">
        <v>289</v>
      </c>
      <c r="E258" s="262"/>
      <c r="F258" s="180" t="n">
        <f aca="false">SUM(F259:F260)</f>
        <v>989000</v>
      </c>
      <c r="G258" s="181" t="n">
        <f aca="false">SUM(G259:G260)</f>
        <v>934000</v>
      </c>
    </row>
    <row r="259" customFormat="false" ht="13" hidden="false" customHeight="false" outlineLevel="0" collapsed="false">
      <c r="A259" s="182" t="s">
        <v>331</v>
      </c>
      <c r="B259" s="183" t="s">
        <v>260</v>
      </c>
      <c r="C259" s="184" t="s">
        <v>285</v>
      </c>
      <c r="D259" s="185" t="s">
        <v>289</v>
      </c>
      <c r="E259" s="184" t="s">
        <v>332</v>
      </c>
      <c r="F259" s="186" t="n">
        <v>919000</v>
      </c>
      <c r="G259" s="187" t="n">
        <v>907000</v>
      </c>
    </row>
    <row r="260" customFormat="false" ht="26" hidden="false" customHeight="false" outlineLevel="0" collapsed="false">
      <c r="A260" s="182" t="s">
        <v>333</v>
      </c>
      <c r="B260" s="183" t="s">
        <v>260</v>
      </c>
      <c r="C260" s="184" t="s">
        <v>285</v>
      </c>
      <c r="D260" s="185" t="s">
        <v>289</v>
      </c>
      <c r="E260" s="184" t="s">
        <v>334</v>
      </c>
      <c r="F260" s="186" t="n">
        <v>70000</v>
      </c>
      <c r="G260" s="187" t="n">
        <v>27000</v>
      </c>
    </row>
    <row r="261" customFormat="false" ht="13" hidden="false" customHeight="false" outlineLevel="0" collapsed="false">
      <c r="A261" s="321" t="s">
        <v>291</v>
      </c>
      <c r="B261" s="322" t="s">
        <v>65</v>
      </c>
      <c r="C261" s="323"/>
      <c r="D261" s="235"/>
      <c r="E261" s="323"/>
      <c r="F261" s="315" t="n">
        <f aca="false">F262+F268</f>
        <v>12200000</v>
      </c>
      <c r="G261" s="316" t="n">
        <f aca="false">G262+G268</f>
        <v>12200000</v>
      </c>
    </row>
    <row r="262" customFormat="false" ht="13" hidden="false" customHeight="false" outlineLevel="0" collapsed="false">
      <c r="A262" s="170" t="s">
        <v>292</v>
      </c>
      <c r="B262" s="251" t="s">
        <v>65</v>
      </c>
      <c r="C262" s="261" t="s">
        <v>15</v>
      </c>
      <c r="D262" s="173"/>
      <c r="E262" s="261"/>
      <c r="F262" s="225" t="n">
        <f aca="false">F263+F266</f>
        <v>12000000</v>
      </c>
      <c r="G262" s="226" t="n">
        <f aca="false">G263+G266</f>
        <v>12000000</v>
      </c>
    </row>
    <row r="263" customFormat="false" ht="19.5" hidden="false" customHeight="true" outlineLevel="0" collapsed="false">
      <c r="A263" s="270" t="s">
        <v>293</v>
      </c>
      <c r="B263" s="324" t="s">
        <v>65</v>
      </c>
      <c r="C263" s="272" t="s">
        <v>15</v>
      </c>
      <c r="D263" s="273" t="s">
        <v>294</v>
      </c>
      <c r="E263" s="272"/>
      <c r="F263" s="288" t="n">
        <f aca="false">F264</f>
        <v>12000000</v>
      </c>
      <c r="G263" s="289" t="n">
        <f aca="false">G264</f>
        <v>12000000</v>
      </c>
    </row>
    <row r="264" customFormat="false" ht="13" hidden="false" customHeight="false" outlineLevel="0" collapsed="false">
      <c r="A264" s="188" t="s">
        <v>295</v>
      </c>
      <c r="B264" s="177" t="s">
        <v>65</v>
      </c>
      <c r="C264" s="178" t="s">
        <v>15</v>
      </c>
      <c r="D264" s="179" t="s">
        <v>296</v>
      </c>
      <c r="E264" s="178"/>
      <c r="F264" s="180" t="n">
        <f aca="false">F265</f>
        <v>12000000</v>
      </c>
      <c r="G264" s="181" t="n">
        <f aca="false">G265</f>
        <v>12000000</v>
      </c>
    </row>
    <row r="265" customFormat="false" ht="13" hidden="false" customHeight="false" outlineLevel="0" collapsed="false">
      <c r="A265" s="182" t="s">
        <v>349</v>
      </c>
      <c r="B265" s="183" t="s">
        <v>65</v>
      </c>
      <c r="C265" s="184" t="s">
        <v>15</v>
      </c>
      <c r="D265" s="185" t="s">
        <v>296</v>
      </c>
      <c r="E265" s="184" t="s">
        <v>350</v>
      </c>
      <c r="F265" s="186" t="n">
        <v>12000000</v>
      </c>
      <c r="G265" s="187" t="n">
        <v>12000000</v>
      </c>
    </row>
    <row r="266" customFormat="false" ht="13" hidden="false" customHeight="false" outlineLevel="0" collapsed="false">
      <c r="A266" s="188" t="s">
        <v>295</v>
      </c>
      <c r="B266" s="177" t="s">
        <v>65</v>
      </c>
      <c r="C266" s="178" t="s">
        <v>15</v>
      </c>
      <c r="D266" s="179" t="s">
        <v>296</v>
      </c>
      <c r="E266" s="178"/>
      <c r="F266" s="180" t="n">
        <f aca="false">F267</f>
        <v>0</v>
      </c>
      <c r="G266" s="181" t="n">
        <f aca="false">G267</f>
        <v>0</v>
      </c>
    </row>
    <row r="267" customFormat="false" ht="13" hidden="false" customHeight="false" outlineLevel="0" collapsed="false">
      <c r="A267" s="182" t="s">
        <v>349</v>
      </c>
      <c r="B267" s="183" t="s">
        <v>65</v>
      </c>
      <c r="C267" s="184" t="s">
        <v>15</v>
      </c>
      <c r="D267" s="185" t="s">
        <v>296</v>
      </c>
      <c r="E267" s="184" t="s">
        <v>350</v>
      </c>
      <c r="F267" s="186" t="n">
        <v>0</v>
      </c>
      <c r="G267" s="187" t="n">
        <v>0</v>
      </c>
    </row>
    <row r="268" customFormat="false" ht="13" hidden="false" customHeight="false" outlineLevel="0" collapsed="false">
      <c r="A268" s="170" t="s">
        <v>297</v>
      </c>
      <c r="B268" s="251" t="s">
        <v>65</v>
      </c>
      <c r="C268" s="261" t="s">
        <v>56</v>
      </c>
      <c r="D268" s="173"/>
      <c r="E268" s="261"/>
      <c r="F268" s="225" t="n">
        <f aca="false">F269+F272</f>
        <v>200000</v>
      </c>
      <c r="G268" s="226" t="n">
        <f aca="false">G269+G272</f>
        <v>200000</v>
      </c>
    </row>
    <row r="269" customFormat="false" ht="26" hidden="false" customHeight="false" outlineLevel="0" collapsed="false">
      <c r="A269" s="270" t="s">
        <v>293</v>
      </c>
      <c r="B269" s="324" t="s">
        <v>65</v>
      </c>
      <c r="C269" s="272" t="s">
        <v>56</v>
      </c>
      <c r="D269" s="273" t="s">
        <v>294</v>
      </c>
      <c r="E269" s="272"/>
      <c r="F269" s="288" t="n">
        <f aca="false">F270</f>
        <v>200000</v>
      </c>
      <c r="G269" s="289" t="n">
        <f aca="false">G270</f>
        <v>200000</v>
      </c>
    </row>
    <row r="270" customFormat="false" ht="26" hidden="false" customHeight="false" outlineLevel="0" collapsed="false">
      <c r="A270" s="188" t="s">
        <v>298</v>
      </c>
      <c r="B270" s="177" t="s">
        <v>65</v>
      </c>
      <c r="C270" s="178" t="s">
        <v>56</v>
      </c>
      <c r="D270" s="179" t="s">
        <v>299</v>
      </c>
      <c r="E270" s="178"/>
      <c r="F270" s="180" t="n">
        <f aca="false">F271</f>
        <v>200000</v>
      </c>
      <c r="G270" s="181" t="n">
        <f aca="false">G271</f>
        <v>200000</v>
      </c>
    </row>
    <row r="271" customFormat="false" ht="26" hidden="false" customHeight="false" outlineLevel="0" collapsed="false">
      <c r="A271" s="182" t="s">
        <v>333</v>
      </c>
      <c r="B271" s="183" t="s">
        <v>65</v>
      </c>
      <c r="C271" s="184" t="s">
        <v>56</v>
      </c>
      <c r="D271" s="185" t="s">
        <v>299</v>
      </c>
      <c r="E271" s="184" t="s">
        <v>334</v>
      </c>
      <c r="F271" s="186" t="n">
        <v>200000</v>
      </c>
      <c r="G271" s="187" t="n">
        <v>200000</v>
      </c>
    </row>
    <row r="272" customFormat="false" ht="26" hidden="false" customHeight="false" outlineLevel="0" collapsed="false">
      <c r="A272" s="188" t="s">
        <v>300</v>
      </c>
      <c r="B272" s="177" t="s">
        <v>65</v>
      </c>
      <c r="C272" s="178" t="s">
        <v>56</v>
      </c>
      <c r="D272" s="179" t="s">
        <v>301</v>
      </c>
      <c r="E272" s="178"/>
      <c r="F272" s="180" t="n">
        <f aca="false">F273</f>
        <v>0</v>
      </c>
      <c r="G272" s="181" t="n">
        <f aca="false">G273</f>
        <v>0</v>
      </c>
    </row>
    <row r="273" customFormat="false" ht="26" hidden="false" customHeight="false" outlineLevel="0" collapsed="false">
      <c r="A273" s="182" t="s">
        <v>333</v>
      </c>
      <c r="B273" s="183" t="s">
        <v>65</v>
      </c>
      <c r="C273" s="184" t="s">
        <v>56</v>
      </c>
      <c r="D273" s="185" t="s">
        <v>301</v>
      </c>
      <c r="E273" s="184" t="s">
        <v>334</v>
      </c>
      <c r="F273" s="186" t="n">
        <v>0</v>
      </c>
      <c r="G273" s="187" t="n">
        <v>0</v>
      </c>
    </row>
    <row r="274" customFormat="false" ht="13" hidden="false" customHeight="false" outlineLevel="0" collapsed="false">
      <c r="A274" s="321" t="s">
        <v>302</v>
      </c>
      <c r="B274" s="322" t="s">
        <v>121</v>
      </c>
      <c r="C274" s="323"/>
      <c r="D274" s="235"/>
      <c r="E274" s="323"/>
      <c r="F274" s="315" t="n">
        <f aca="false">F275</f>
        <v>600000</v>
      </c>
      <c r="G274" s="316" t="n">
        <f aca="false">G275</f>
        <v>600000</v>
      </c>
    </row>
    <row r="275" customFormat="false" ht="13" hidden="false" customHeight="false" outlineLevel="0" collapsed="false">
      <c r="A275" s="170" t="s">
        <v>303</v>
      </c>
      <c r="B275" s="251" t="s">
        <v>121</v>
      </c>
      <c r="C275" s="261" t="s">
        <v>100</v>
      </c>
      <c r="D275" s="173"/>
      <c r="E275" s="261"/>
      <c r="F275" s="225" t="n">
        <f aca="false">F276</f>
        <v>600000</v>
      </c>
      <c r="G275" s="226" t="n">
        <f aca="false">G276</f>
        <v>600000</v>
      </c>
    </row>
    <row r="276" customFormat="false" ht="26" hidden="false" customHeight="false" outlineLevel="0" collapsed="false">
      <c r="A276" s="296" t="s">
        <v>304</v>
      </c>
      <c r="B276" s="325" t="s">
        <v>121</v>
      </c>
      <c r="C276" s="326" t="s">
        <v>100</v>
      </c>
      <c r="D276" s="327" t="s">
        <v>305</v>
      </c>
      <c r="E276" s="326"/>
      <c r="F276" s="288" t="n">
        <f aca="false">F277</f>
        <v>600000</v>
      </c>
      <c r="G276" s="289" t="n">
        <f aca="false">G277</f>
        <v>600000</v>
      </c>
    </row>
    <row r="277" customFormat="false" ht="13" hidden="false" customHeight="false" outlineLevel="0" collapsed="false">
      <c r="A277" s="328" t="s">
        <v>355</v>
      </c>
      <c r="B277" s="183" t="s">
        <v>121</v>
      </c>
      <c r="C277" s="184" t="s">
        <v>100</v>
      </c>
      <c r="D277" s="185" t="s">
        <v>305</v>
      </c>
      <c r="E277" s="184" t="s">
        <v>356</v>
      </c>
      <c r="F277" s="186" t="n">
        <v>600000</v>
      </c>
      <c r="G277" s="187" t="n">
        <v>600000</v>
      </c>
    </row>
    <row r="278" customFormat="false" ht="15" hidden="false" customHeight="false" outlineLevel="0" collapsed="false">
      <c r="A278" s="241" t="s">
        <v>308</v>
      </c>
      <c r="B278" s="290" t="s">
        <v>71</v>
      </c>
      <c r="C278" s="220"/>
      <c r="D278" s="221"/>
      <c r="E278" s="220"/>
      <c r="F278" s="222" t="n">
        <f aca="false">F279</f>
        <v>2000000</v>
      </c>
      <c r="G278" s="223" t="n">
        <f aca="false">G279</f>
        <v>2000000</v>
      </c>
    </row>
    <row r="279" customFormat="false" ht="13" hidden="false" customHeight="false" outlineLevel="0" collapsed="false">
      <c r="A279" s="170" t="s">
        <v>309</v>
      </c>
      <c r="B279" s="171" t="s">
        <v>71</v>
      </c>
      <c r="C279" s="243" t="s">
        <v>15</v>
      </c>
      <c r="D279" s="237"/>
      <c r="E279" s="243"/>
      <c r="F279" s="174" t="n">
        <f aca="false">F280</f>
        <v>2000000</v>
      </c>
      <c r="G279" s="175" t="n">
        <f aca="false">G280</f>
        <v>2000000</v>
      </c>
    </row>
    <row r="280" customFormat="false" ht="13" hidden="false" customHeight="false" outlineLevel="0" collapsed="false">
      <c r="A280" s="188" t="s">
        <v>309</v>
      </c>
      <c r="B280" s="177" t="s">
        <v>71</v>
      </c>
      <c r="C280" s="178" t="s">
        <v>15</v>
      </c>
      <c r="D280" s="179" t="s">
        <v>310</v>
      </c>
      <c r="E280" s="178"/>
      <c r="F280" s="180" t="n">
        <f aca="false">F281</f>
        <v>2000000</v>
      </c>
      <c r="G280" s="181" t="n">
        <f aca="false">G281</f>
        <v>2000000</v>
      </c>
    </row>
    <row r="281" customFormat="false" ht="13" hidden="false" customHeight="false" outlineLevel="0" collapsed="false">
      <c r="A281" s="276" t="s">
        <v>311</v>
      </c>
      <c r="B281" s="183" t="s">
        <v>71</v>
      </c>
      <c r="C281" s="184" t="s">
        <v>15</v>
      </c>
      <c r="D281" s="185" t="s">
        <v>310</v>
      </c>
      <c r="E281" s="184" t="s">
        <v>312</v>
      </c>
      <c r="F281" s="186" t="n">
        <v>2000000</v>
      </c>
      <c r="G281" s="187" t="n">
        <v>2000000</v>
      </c>
    </row>
    <row r="282" customFormat="false" ht="26" hidden="false" customHeight="false" outlineLevel="0" collapsed="false">
      <c r="A282" s="321" t="s">
        <v>313</v>
      </c>
      <c r="B282" s="329" t="s">
        <v>107</v>
      </c>
      <c r="C282" s="234"/>
      <c r="D282" s="235"/>
      <c r="E282" s="234"/>
      <c r="F282" s="315" t="n">
        <f aca="false">F283</f>
        <v>5614700</v>
      </c>
      <c r="G282" s="316" t="n">
        <f aca="false">G283</f>
        <v>5614700</v>
      </c>
    </row>
    <row r="283" customFormat="false" ht="26" hidden="false" customHeight="false" outlineLevel="0" collapsed="false">
      <c r="A283" s="242" t="s">
        <v>314</v>
      </c>
      <c r="B283" s="171" t="s">
        <v>107</v>
      </c>
      <c r="C283" s="243" t="s">
        <v>15</v>
      </c>
      <c r="D283" s="237"/>
      <c r="E283" s="243"/>
      <c r="F283" s="225" t="n">
        <f aca="false">F286+F284</f>
        <v>5614700</v>
      </c>
      <c r="G283" s="226" t="n">
        <f aca="false">G286+G284</f>
        <v>5614700</v>
      </c>
    </row>
    <row r="284" customFormat="false" ht="26" hidden="false" customHeight="false" outlineLevel="0" collapsed="false">
      <c r="A284" s="330" t="s">
        <v>315</v>
      </c>
      <c r="B284" s="331" t="s">
        <v>107</v>
      </c>
      <c r="C284" s="332" t="s">
        <v>15</v>
      </c>
      <c r="D284" s="331" t="s">
        <v>316</v>
      </c>
      <c r="E284" s="246"/>
      <c r="F284" s="180" t="n">
        <f aca="false">F285</f>
        <v>1614700</v>
      </c>
      <c r="G284" s="181" t="n">
        <f aca="false">G285</f>
        <v>1614700</v>
      </c>
    </row>
    <row r="285" customFormat="false" ht="13" hidden="false" customHeight="false" outlineLevel="0" collapsed="false">
      <c r="A285" s="333" t="s">
        <v>357</v>
      </c>
      <c r="B285" s="183" t="s">
        <v>107</v>
      </c>
      <c r="C285" s="247" t="s">
        <v>15</v>
      </c>
      <c r="D285" s="334" t="s">
        <v>316</v>
      </c>
      <c r="E285" s="247" t="s">
        <v>358</v>
      </c>
      <c r="F285" s="248" t="n">
        <v>1614700</v>
      </c>
      <c r="G285" s="249" t="n">
        <v>1614700</v>
      </c>
    </row>
    <row r="286" customFormat="false" ht="13" hidden="false" customHeight="false" outlineLevel="0" collapsed="false">
      <c r="A286" s="330" t="s">
        <v>319</v>
      </c>
      <c r="B286" s="331" t="s">
        <v>107</v>
      </c>
      <c r="C286" s="332" t="s">
        <v>15</v>
      </c>
      <c r="D286" s="331" t="s">
        <v>320</v>
      </c>
      <c r="E286" s="246"/>
      <c r="F286" s="180" t="n">
        <f aca="false">F287</f>
        <v>4000000</v>
      </c>
      <c r="G286" s="181" t="n">
        <f aca="false">G287</f>
        <v>4000000</v>
      </c>
    </row>
    <row r="287" customFormat="false" ht="13" hidden="false" customHeight="false" outlineLevel="0" collapsed="false">
      <c r="A287" s="333" t="s">
        <v>359</v>
      </c>
      <c r="B287" s="183" t="s">
        <v>107</v>
      </c>
      <c r="C287" s="247" t="s">
        <v>15</v>
      </c>
      <c r="D287" s="334" t="s">
        <v>320</v>
      </c>
      <c r="E287" s="247" t="s">
        <v>358</v>
      </c>
      <c r="F287" s="248" t="n">
        <v>4000000</v>
      </c>
      <c r="G287" s="249" t="n">
        <v>4000000</v>
      </c>
    </row>
    <row r="288" customFormat="false" ht="15.5" hidden="false" customHeight="false" outlineLevel="0" collapsed="false">
      <c r="A288" s="335" t="s">
        <v>321</v>
      </c>
      <c r="B288" s="336"/>
      <c r="C288" s="337"/>
      <c r="D288" s="336"/>
      <c r="E288" s="337"/>
      <c r="F288" s="338" t="n">
        <f aca="false">F13+F70+F74+F78+F88+F108+F209+F237+F261+F274+F278+F282</f>
        <v>431209544</v>
      </c>
      <c r="G288" s="339" t="n">
        <f aca="false">G13+G70+G74+G78+G88+G108+G209+G237+G261+G274+G278+G282</f>
        <v>862518348</v>
      </c>
    </row>
  </sheetData>
  <mergeCells count="11">
    <mergeCell ref="E1:I1"/>
    <mergeCell ref="E2:I2"/>
    <mergeCell ref="E3:I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аап</cp:lastModifiedBy>
  <cp:lastPrinted>2020-04-17T12:05:09Z</cp:lastPrinted>
  <dcterms:modified xsi:type="dcterms:W3CDTF">2020-07-03T13:16:50Z</dcterms:modified>
  <cp:revision>0</cp:revision>
  <dc:subject/>
  <dc:title/>
</cp:coreProperties>
</file>